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</sheets>
  <definedNames>
    <definedName function="false" hidden="false" localSheetId="5" name="_xlnm.Print_Titles" vbProcedure="false">'10'!$15:$15</definedName>
    <definedName function="false" hidden="false" localSheetId="2" name="_xlnm.Print_Titles" vbProcedure="false">'7'!$14:$14</definedName>
    <definedName function="false" hidden="false" localSheetId="3" name="_xlnm.Print_Titles" vbProcedure="false">'8'!$14:$14</definedName>
    <definedName function="false" hidden="false" localSheetId="4" name="_xlnm.Print_Titles" vbProcedure="false">'9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301">
  <si>
    <t xml:space="preserve">                                                                                                                 Приложение № 5 к решению</t>
  </si>
  <si>
    <t xml:space="preserve">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"Яблоновское городское поселение"</t>
  </si>
  <si>
    <t xml:space="preserve">                                                                                                      № 20-4 от 28.11.2019 </t>
  </si>
  <si>
    <t xml:space="preserve">Распределение расходов</t>
  </si>
  <si>
    <t xml:space="preserve">бюджета МО "Яблоновское городское поселение" на 2020 год </t>
  </si>
  <si>
    <t xml:space="preserve">по разделам и подразделам </t>
  </si>
  <si>
    <t xml:space="preserve">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з</t>
  </si>
  <si>
    <t xml:space="preserve">Пр</t>
  </si>
  <si>
    <t xml:space="preserve">Бюджет на 2020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   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ВСЕГО</t>
  </si>
  <si>
    <t xml:space="preserve">Руководитель финансового отдела                                         </t>
  </si>
  <si>
    <t xml:space="preserve">Администрации муниципального образования</t>
  </si>
  <si>
    <t xml:space="preserve">"Яблоновское городское поселение"</t>
  </si>
  <si>
    <t xml:space="preserve"> Т.А.Кат </t>
  </si>
  <si>
    <t xml:space="preserve">                                                                                                                                              Приложение № 6 к решению</t>
  </si>
  <si>
    <t xml:space="preserve">                              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"Яблоновское городское поселение"</t>
  </si>
  <si>
    <t xml:space="preserve">                                                                                                                                     № 20-4 от 28.11.2019 </t>
  </si>
  <si>
    <t xml:space="preserve">бюджета МО "Яблоновское городское поселение" на </t>
  </si>
  <si>
    <t xml:space="preserve">плановый период 2021 и 2022 годы по разделам и подразделам </t>
  </si>
  <si>
    <t xml:space="preserve">Бюджет на 2021 год</t>
  </si>
  <si>
    <t xml:space="preserve">Бюджет на 2022 год</t>
  </si>
  <si>
    <t xml:space="preserve">Руководитель финансового отдела                                </t>
  </si>
  <si>
    <t xml:space="preserve">Т.А.Кат</t>
  </si>
  <si>
    <t xml:space="preserve">Приложение № 7 к решению</t>
  </si>
  <si>
    <t xml:space="preserve">Совета народных депутатов </t>
  </si>
  <si>
    <t xml:space="preserve">муниципального образования</t>
  </si>
  <si>
    <t xml:space="preserve">№ 20-4 от 28.11.2019 </t>
  </si>
  <si>
    <t xml:space="preserve">Распределение расходов бюджета МО "Яблоновское городское поселение" на 2020 год </t>
  </si>
  <si>
    <t xml:space="preserve">по разделам, подразделам, целевым статьям и видам расходов</t>
  </si>
  <si>
    <t xml:space="preserve">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зд, пдрзд</t>
  </si>
  <si>
    <t xml:space="preserve">Целевая статья </t>
  </si>
  <si>
    <t xml:space="preserve">Вид расх</t>
  </si>
  <si>
    <t xml:space="preserve">Бюджет на   2020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0102</t>
  </si>
  <si>
    <t xml:space="preserve">7000100000</t>
  </si>
  <si>
    <t xml:space="preserve">Фонд оплаты труда государственных (муниципальных) органов </t>
  </si>
  <si>
    <t xml:space="preserve">700011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3</t>
  </si>
  <si>
    <t xml:space="preserve">7010000000</t>
  </si>
  <si>
    <t xml:space="preserve">Председатель совета народных депутатов</t>
  </si>
  <si>
    <t xml:space="preserve">7010100000</t>
  </si>
  <si>
    <t xml:space="preserve">7010110000</t>
  </si>
  <si>
    <t xml:space="preserve">Центральный аппарат Совета народных депутатов</t>
  </si>
  <si>
    <t xml:space="preserve">7010200000</t>
  </si>
  <si>
    <t xml:space="preserve">701021002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Центральный аппарат Администрации муниципального образования</t>
  </si>
  <si>
    <t xml:space="preserve">0104</t>
  </si>
  <si>
    <t xml:space="preserve">7000210010</t>
  </si>
  <si>
    <t xml:space="preserve"> 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казенных учреждений</t>
  </si>
  <si>
    <t xml:space="preserve">831</t>
  </si>
  <si>
    <t xml:space="preserve">Обеспечение деятельности контрольного (контрольно-счетного) органа</t>
  </si>
  <si>
    <t xml:space="preserve">0106</t>
  </si>
  <si>
    <t xml:space="preserve">7020000000</t>
  </si>
  <si>
    <t xml:space="preserve">Руководитель контрольно-счетной палаты муниципального образования и его заместители</t>
  </si>
  <si>
    <t xml:space="preserve">7020110000</t>
  </si>
  <si>
    <t xml:space="preserve">Обеспечение функций органами местного самоуправления</t>
  </si>
  <si>
    <t xml:space="preserve">7020210030</t>
  </si>
  <si>
    <t xml:space="preserve">0113</t>
  </si>
  <si>
    <t xml:space="preserve">Межбюджетные трансферты другим бюджетам бюджетной системы РФ в части выполнения переданных полномочий</t>
  </si>
  <si>
    <t xml:space="preserve">7100368240</t>
  </si>
  <si>
    <t xml:space="preserve">Осуществление внутреннего муниципального финансового контроля</t>
  </si>
  <si>
    <t xml:space="preserve">540</t>
  </si>
  <si>
    <t xml:space="preserve">МП Взаимодействие с органами территориального общественного самоуправления</t>
  </si>
  <si>
    <t xml:space="preserve">8100000000</t>
  </si>
  <si>
    <t xml:space="preserve">Мероприятия по реализации муниципальной программы</t>
  </si>
  <si>
    <t xml:space="preserve">8100120700</t>
  </si>
  <si>
    <t xml:space="preserve">МП Регулирование земельных отношений  и градостроительное развитие </t>
  </si>
  <si>
    <t xml:space="preserve">8200000000</t>
  </si>
  <si>
    <t xml:space="preserve">Мероприятия по землеустройству и землепользованию</t>
  </si>
  <si>
    <t xml:space="preserve">8210140701</t>
  </si>
  <si>
    <t xml:space="preserve">МП  Содержания имущества, находящегося в собственности муниципального образования и приобретения имущества в муниципальную собственность</t>
  </si>
  <si>
    <t xml:space="preserve">8300000000</t>
  </si>
  <si>
    <t xml:space="preserve">Мероприятия по оценке недвижимости, признание прав и регулирование отношений по муниципальной собственности</t>
  </si>
  <si>
    <t xml:space="preserve">8310150801</t>
  </si>
  <si>
    <t xml:space="preserve">Расходы на приобретение и содержание имущества</t>
  </si>
  <si>
    <t xml:space="preserve">8320250802</t>
  </si>
  <si>
    <t xml:space="preserve">МП "Энергосбережение и повышение энергетической эффективности РА на период до 2020г."</t>
  </si>
  <si>
    <t xml:space="preserve">8400000000</t>
  </si>
  <si>
    <t xml:space="preserve">8400190709</t>
  </si>
  <si>
    <t xml:space="preserve">МП Профилактика правонарушений в МО "Яблоновское г/п"</t>
  </si>
  <si>
    <t xml:space="preserve">8500000000</t>
  </si>
  <si>
    <t xml:space="preserve">8500191001</t>
  </si>
  <si>
    <t xml:space="preserve">МП Развитие малого и среднего предпринимательства</t>
  </si>
  <si>
    <t xml:space="preserve">8600000000</t>
  </si>
  <si>
    <t xml:space="preserve">8600192012</t>
  </si>
  <si>
    <t xml:space="preserve">МП О противодействии коррупции в МО "Яблоновское г/п" </t>
  </si>
  <si>
    <t xml:space="preserve">9000000000</t>
  </si>
  <si>
    <t xml:space="preserve">9000125145</t>
  </si>
  <si>
    <t xml:space="preserve">МП О создании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мигрантов, профилактику межнациональных (межэтнических) конфликтов </t>
  </si>
  <si>
    <t xml:space="preserve">9100000000</t>
  </si>
  <si>
    <t xml:space="preserve">9100402505</t>
  </si>
  <si>
    <t xml:space="preserve">0200</t>
  </si>
  <si>
    <t xml:space="preserve">0203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федерального бюджета </t>
  </si>
  <si>
    <t xml:space="preserve">7100251180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местного бюджета </t>
  </si>
  <si>
    <t xml:space="preserve">7100262250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0314</t>
  </si>
  <si>
    <t xml:space="preserve">МП Профилактика терроризма и экстремизма, гармонизация межэтнических и межкультурных отношений на территории МО "Яблоновское городское поселение</t>
  </si>
  <si>
    <t xml:space="preserve">8700000000</t>
  </si>
  <si>
    <t xml:space="preserve">8700160707</t>
  </si>
  <si>
    <t xml:space="preserve">0400</t>
  </si>
  <si>
    <t xml:space="preserve">0409</t>
  </si>
  <si>
    <t xml:space="preserve">Подпрограмма "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80R000000</t>
  </si>
  <si>
    <t xml:space="preserve">Мероприятия по обеспечению дорожной деятельности в рамках реализации национального проекта "Безопасные и качественные автомобильные дороги" за счет средств федерального бюджета</t>
  </si>
  <si>
    <t xml:space="preserve">880R153930</t>
  </si>
  <si>
    <t xml:space="preserve">Обеспечение дорожной деятельности в части реконструкции автомобильных дорог общего пользования местного значения</t>
  </si>
  <si>
    <t xml:space="preserve">243</t>
  </si>
  <si>
    <t xml:space="preserve">Обеспечение дорожной деятельности в части содержания автомобильных дорог общего пользования местного значения</t>
  </si>
  <si>
    <t xml:space="preserve"> Подпрограмма "Развитие дорожного хозяйства МО "Яблоновское городское поселение" (средства республиканского бюджета)  </t>
  </si>
  <si>
    <t xml:space="preserve">8800260280</t>
  </si>
  <si>
    <t xml:space="preserve">Софинансирование из местного бюджета мероприятий по обеспечению дорожной деятельности в части содержания автомобильных дорог общего пользования местного значения</t>
  </si>
  <si>
    <t xml:space="preserve">8800160280</t>
  </si>
  <si>
    <t xml:space="preserve"> Подпрограмма "Развитие дорожного хозяйства МО "Яблоновское городское поселение" (средства местного бюджета)</t>
  </si>
  <si>
    <t xml:space="preserve">8800199000</t>
  </si>
  <si>
    <t xml:space="preserve">Мероприятия по реализации муниципальной программы в части содержания автомобильных дорог общего пользования местного значения</t>
  </si>
  <si>
    <t xml:space="preserve">0500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935009000</t>
  </si>
  <si>
    <t xml:space="preserve">переселение граждан из аварийного жилищного фонда за счет средств Фонда содействия реформированию ЖКХ</t>
  </si>
  <si>
    <t xml:space="preserve">6935009502</t>
  </si>
  <si>
    <t xml:space="preserve">414</t>
  </si>
  <si>
    <t xml:space="preserve">переселение граждан из аварийного жилищного фонда за счет средств бюджета Республики Адыгея</t>
  </si>
  <si>
    <t xml:space="preserve">6935009602</t>
  </si>
  <si>
    <t xml:space="preserve">переселение граждан из аварийного жилищного фонда за счет средств местного бюджета</t>
  </si>
  <si>
    <t xml:space="preserve">6935019602</t>
  </si>
  <si>
    <t xml:space="preserve">0503</t>
  </si>
  <si>
    <t xml:space="preserve">МП "Комплексное благоустройство территории муниципального образования "Яблоновское городское поселение" </t>
  </si>
  <si>
    <t xml:space="preserve">8900000000</t>
  </si>
  <si>
    <t xml:space="preserve">Мероприятия по уличному освещению</t>
  </si>
  <si>
    <t xml:space="preserve">8910170711</t>
  </si>
  <si>
    <t xml:space="preserve">Мероприятия по озеленению территории</t>
  </si>
  <si>
    <t xml:space="preserve">8920270712</t>
  </si>
  <si>
    <t xml:space="preserve">Мероприятия по содержанию мест захоронения</t>
  </si>
  <si>
    <t xml:space="preserve">8930370713</t>
  </si>
  <si>
    <t xml:space="preserve">Прочие мероприятия по благоустройству</t>
  </si>
  <si>
    <t xml:space="preserve">8940470714</t>
  </si>
  <si>
    <t xml:space="preserve">МП "Формирование современной городской среды в муниципальном образовании "Яблоновское городское поселение" на 2018 – 2022 годы"</t>
  </si>
  <si>
    <t xml:space="preserve">8950500000</t>
  </si>
  <si>
    <t xml:space="preserve">Мероприятия по реализации муниципальной программы за счет средств местного бюджета</t>
  </si>
  <si>
    <t xml:space="preserve">8950570715</t>
  </si>
  <si>
    <t xml:space="preserve"> 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8800000000</t>
  </si>
  <si>
    <t xml:space="preserve"> Подпрограмма"Повышение безопасности дорожного движения МО "Яблоновское городское поселение"</t>
  </si>
  <si>
    <t xml:space="preserve">0700</t>
  </si>
  <si>
    <t xml:space="preserve">0707</t>
  </si>
  <si>
    <t xml:space="preserve">МП Развитие молодежной политики</t>
  </si>
  <si>
    <t xml:space="preserve">6100000000</t>
  </si>
  <si>
    <t xml:space="preserve">6100180708</t>
  </si>
  <si>
    <t xml:space="preserve">КУЛЬТУРА, КИНОМОТОГРАФИЯ</t>
  </si>
  <si>
    <t xml:space="preserve">0800</t>
  </si>
  <si>
    <t xml:space="preserve">Культура</t>
  </si>
  <si>
    <t xml:space="preserve">0801</t>
  </si>
  <si>
    <t xml:space="preserve">МП Развитие культуры</t>
  </si>
  <si>
    <t xml:space="preserve">6200000000</t>
  </si>
  <si>
    <t xml:space="preserve">Обеспечение деятельности учреждений (оказание услуг) в сфере культуры и кинематографии</t>
  </si>
  <si>
    <t xml:space="preserve">6210151215</t>
  </si>
  <si>
    <t xml:space="preserve">611</t>
  </si>
  <si>
    <t xml:space="preserve">Обеспечение деятельности (оказание услуг) музеев</t>
  </si>
  <si>
    <t xml:space="preserve">6220251216</t>
  </si>
  <si>
    <t xml:space="preserve">МП Культурно-массовые мероприятия на территории муниципального образования</t>
  </si>
  <si>
    <t xml:space="preserve">6300000000</t>
  </si>
  <si>
    <t xml:space="preserve">6300153000</t>
  </si>
  <si>
    <t xml:space="preserve">Межбюджетные трансферты другим бюджетам бюджетной системы РФ в части выполнения переданных полномочий </t>
  </si>
  <si>
    <t xml:space="preserve">1000</t>
  </si>
  <si>
    <t xml:space="preserve">1001</t>
  </si>
  <si>
    <t xml:space="preserve">Социальные доплаты к пенсиям</t>
  </si>
  <si>
    <t xml:space="preserve">7973099001</t>
  </si>
  <si>
    <t xml:space="preserve">312</t>
  </si>
  <si>
    <t xml:space="preserve">1004</t>
  </si>
  <si>
    <t xml:space="preserve">МП  "Обеспечение жильем молодых семей"</t>
  </si>
  <si>
    <t xml:space="preserve">6610165370</t>
  </si>
  <si>
    <t xml:space="preserve">322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П Развитие физической культуры и спорта</t>
  </si>
  <si>
    <t xml:space="preserve">6400000000</t>
  </si>
  <si>
    <t xml:space="preserve">6400110715</t>
  </si>
  <si>
    <t xml:space="preserve">1200</t>
  </si>
  <si>
    <t xml:space="preserve">1202</t>
  </si>
  <si>
    <t xml:space="preserve">МП Развитие средств массовой информации</t>
  </si>
  <si>
    <t xml:space="preserve">6500000000</t>
  </si>
  <si>
    <t xml:space="preserve">Обеспечение деятельности учреждений (оказание услуг)</t>
  </si>
  <si>
    <t xml:space="preserve">6500112026</t>
  </si>
  <si>
    <t xml:space="preserve"> - заработная плата </t>
  </si>
  <si>
    <t xml:space="preserve">1202026</t>
  </si>
  <si>
    <t xml:space="preserve"> - начисления на выплаты по оплате труда</t>
  </si>
  <si>
    <t xml:space="preserve"> - услуги связи</t>
  </si>
  <si>
    <t xml:space="preserve">242</t>
  </si>
  <si>
    <t xml:space="preserve"> - транспортные услуги </t>
  </si>
  <si>
    <t xml:space="preserve"> - коммунальные услуги</t>
  </si>
  <si>
    <t xml:space="preserve"> - работы, услуги по содержанию имущества </t>
  </si>
  <si>
    <t xml:space="preserve"> - прочие работы, услуги</t>
  </si>
  <si>
    <t xml:space="preserve"> -прочие расходы</t>
  </si>
  <si>
    <t xml:space="preserve"> -увеличение стоимости основных средств </t>
  </si>
  <si>
    <t xml:space="preserve"> - увеличение стоимости материальных запасов </t>
  </si>
  <si>
    <t xml:space="preserve">1003</t>
  </si>
  <si>
    <t xml:space="preserve">Предоставление гражданам субсидий на оплату жилого помещения и коммунальных услуг</t>
  </si>
  <si>
    <t xml:space="preserve">5190000</t>
  </si>
  <si>
    <t xml:space="preserve">572</t>
  </si>
  <si>
    <t xml:space="preserve">Расходы на почтовые услуги</t>
  </si>
  <si>
    <t xml:space="preserve">Расходы на прочие услуги</t>
  </si>
  <si>
    <t xml:space="preserve">ВСЕГО РАСХОДОВ</t>
  </si>
  <si>
    <t xml:space="preserve">Руководитель финансового отдела       </t>
  </si>
  <si>
    <t xml:space="preserve">"Яблоновское городское поселение"  </t>
  </si>
  <si>
    <t xml:space="preserve">Приложение № 8 к решению</t>
  </si>
  <si>
    <t xml:space="preserve">Распределение расходов бюджета МО "Яблоновское городское поселение" на  </t>
  </si>
  <si>
    <t xml:space="preserve">плановый период 2021 и 2022 годы по разделам, подразделам, целевым статьям и видам </t>
  </si>
  <si>
    <t xml:space="preserve">расходов классификации расходов бюджетов Российской Федерации</t>
  </si>
  <si>
    <t xml:space="preserve">Бюджет на   2021 год</t>
  </si>
  <si>
    <t xml:space="preserve">Бюджет на   2022 год</t>
  </si>
  <si>
    <t xml:space="preserve">8950000000</t>
  </si>
  <si>
    <t xml:space="preserve">Руководитель финансового отдела                                                </t>
  </si>
  <si>
    <t xml:space="preserve">Приложение № 9 к решению</t>
  </si>
  <si>
    <t xml:space="preserve">Ведомственная структура  </t>
  </si>
  <si>
    <t xml:space="preserve">расходов бюджета МО "Яблоновское городское поселение" на 2020 год</t>
  </si>
  <si>
    <t xml:space="preserve">Вед</t>
  </si>
  <si>
    <t xml:space="preserve">775</t>
  </si>
  <si>
    <t xml:space="preserve">Руководитель финансового отдела                                   </t>
  </si>
  <si>
    <t xml:space="preserve">Приложение № 10 к решению</t>
  </si>
  <si>
    <t xml:space="preserve"> "Яблоновское городское поселение"</t>
  </si>
  <si>
    <t xml:space="preserve">расходов бюджета МО "Яблоновское городское поселение"</t>
  </si>
  <si>
    <t xml:space="preserve">на плановый период 2021 и 2022 годы</t>
  </si>
  <si>
    <t xml:space="preserve">Руководитель финансового отдела                                                                                                                                                                                               </t>
  </si>
  <si>
    <t xml:space="preserve">Администрации муниципального образования </t>
  </si>
  <si>
    <t xml:space="preserve">"Яблоновское городское поселение"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_р_."/>
    <numFmt numFmtId="168" formatCode="#,##0.00"/>
    <numFmt numFmtId="169" formatCode="0.00"/>
    <numFmt numFmtId="170" formatCode="#,##0.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2" width="18.85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</row>
    <row r="2" s="4" customFormat="true" ht="14.25" hidden="false" customHeight="false" outlineLevel="0" collapsed="false">
      <c r="A2" s="3" t="s">
        <v>1</v>
      </c>
      <c r="B2" s="3"/>
      <c r="C2" s="3"/>
      <c r="D2" s="3"/>
    </row>
    <row r="3" s="4" customFormat="true" ht="14.25" hidden="false" customHeight="false" outlineLevel="0" collapsed="false">
      <c r="A3" s="3" t="s">
        <v>2</v>
      </c>
      <c r="B3" s="3"/>
      <c r="C3" s="3"/>
      <c r="D3" s="3"/>
    </row>
    <row r="4" s="4" customFormat="true" ht="14.25" hidden="false" customHeight="false" outlineLevel="0" collapsed="false">
      <c r="A4" s="3" t="s">
        <v>3</v>
      </c>
      <c r="B4" s="3"/>
      <c r="C4" s="3"/>
      <c r="D4" s="3"/>
    </row>
    <row r="5" s="4" customFormat="true" ht="14.25" hidden="false" customHeight="false" outlineLevel="0" collapsed="false">
      <c r="A5" s="3" t="s">
        <v>4</v>
      </c>
      <c r="B5" s="3"/>
      <c r="C5" s="3"/>
      <c r="D5" s="3"/>
    </row>
    <row r="6" s="4" customFormat="true" ht="14.25" hidden="false" customHeight="false" outlineLevel="0" collapsed="false">
      <c r="A6" s="5"/>
      <c r="D6" s="6"/>
    </row>
    <row r="9" customFormat="false" ht="12.75" hidden="false" customHeight="false" outlineLevel="0" collapsed="false">
      <c r="B9" s="1"/>
      <c r="C9" s="1"/>
    </row>
    <row r="10" customFormat="false" ht="16.5" hidden="false" customHeight="true" outlineLevel="0" collapsed="false">
      <c r="A10" s="7" t="s">
        <v>5</v>
      </c>
      <c r="B10" s="7"/>
      <c r="C10" s="7"/>
      <c r="D10" s="7"/>
    </row>
    <row r="11" customFormat="false" ht="16.5" hidden="false" customHeight="true" outlineLevel="0" collapsed="false">
      <c r="A11" s="7" t="s">
        <v>6</v>
      </c>
      <c r="B11" s="7"/>
      <c r="C11" s="7"/>
      <c r="D11" s="7"/>
    </row>
    <row r="12" customFormat="false" ht="16.5" hidden="false" customHeight="true" outlineLevel="0" collapsed="false">
      <c r="A12" s="7" t="s">
        <v>7</v>
      </c>
      <c r="B12" s="7"/>
      <c r="C12" s="7"/>
      <c r="D12" s="7"/>
    </row>
    <row r="13" customFormat="false" ht="16.5" hidden="false" customHeight="true" outlineLevel="0" collapsed="false">
      <c r="A13" s="7" t="s">
        <v>8</v>
      </c>
      <c r="B13" s="7"/>
      <c r="C13" s="7"/>
      <c r="D13" s="7"/>
    </row>
    <row r="14" customFormat="false" ht="16.5" hidden="false" customHeight="true" outlineLevel="0" collapsed="false">
      <c r="A14" s="8"/>
      <c r="B14" s="1"/>
      <c r="C14" s="1"/>
    </row>
    <row r="15" customFormat="false" ht="24" hidden="false" customHeight="true" outlineLevel="0" collapsed="false">
      <c r="D15" s="9" t="s">
        <v>9</v>
      </c>
    </row>
    <row r="16" s="14" customFormat="true" ht="37.5" hidden="false" customHeight="true" outlineLevel="0" collapsed="false">
      <c r="A16" s="10" t="s">
        <v>10</v>
      </c>
      <c r="B16" s="11" t="s">
        <v>11</v>
      </c>
      <c r="C16" s="12" t="s">
        <v>12</v>
      </c>
      <c r="D16" s="13" t="s">
        <v>13</v>
      </c>
    </row>
    <row r="17" s="19" customFormat="true" ht="16.5" hidden="false" customHeight="false" outlineLevel="0" collapsed="false">
      <c r="A17" s="15" t="s">
        <v>14</v>
      </c>
      <c r="B17" s="16" t="s">
        <v>15</v>
      </c>
      <c r="C17" s="17" t="s">
        <v>16</v>
      </c>
      <c r="D17" s="18" t="n">
        <f aca="false">D18+D19+D20+D21+D22</f>
        <v>46360.5</v>
      </c>
    </row>
    <row r="18" s="24" customFormat="true" ht="30" hidden="false" customHeight="false" outlineLevel="0" collapsed="false">
      <c r="A18" s="20" t="s">
        <v>17</v>
      </c>
      <c r="B18" s="21" t="s">
        <v>15</v>
      </c>
      <c r="C18" s="22" t="s">
        <v>18</v>
      </c>
      <c r="D18" s="23" t="n">
        <f aca="false">'9'!F16</f>
        <v>1292</v>
      </c>
    </row>
    <row r="19" s="24" customFormat="true" ht="45" hidden="false" customHeight="false" outlineLevel="0" collapsed="false">
      <c r="A19" s="20" t="s">
        <v>19</v>
      </c>
      <c r="B19" s="21" t="s">
        <v>15</v>
      </c>
      <c r="C19" s="22" t="s">
        <v>20</v>
      </c>
      <c r="D19" s="25" t="n">
        <f aca="false">'9'!F19</f>
        <v>5156</v>
      </c>
    </row>
    <row r="20" s="24" customFormat="true" ht="45" hidden="false" customHeight="false" outlineLevel="0" collapsed="false">
      <c r="A20" s="20" t="s">
        <v>21</v>
      </c>
      <c r="B20" s="21" t="s">
        <v>15</v>
      </c>
      <c r="C20" s="22" t="s">
        <v>22</v>
      </c>
      <c r="D20" s="25" t="n">
        <f aca="false">'9'!F30</f>
        <v>35262</v>
      </c>
    </row>
    <row r="21" s="24" customFormat="true" ht="30" hidden="false" customHeight="false" outlineLevel="0" collapsed="false">
      <c r="A21" s="26" t="s">
        <v>23</v>
      </c>
      <c r="B21" s="21" t="s">
        <v>15</v>
      </c>
      <c r="C21" s="22" t="s">
        <v>24</v>
      </c>
      <c r="D21" s="25" t="n">
        <f aca="false">'9'!F39</f>
        <v>1935.5</v>
      </c>
    </row>
    <row r="22" s="24" customFormat="true" ht="21.75" hidden="false" customHeight="true" outlineLevel="0" collapsed="false">
      <c r="A22" s="26" t="s">
        <v>25</v>
      </c>
      <c r="B22" s="21" t="s">
        <v>15</v>
      </c>
      <c r="C22" s="22" t="s">
        <v>26</v>
      </c>
      <c r="D22" s="25" t="n">
        <f aca="false">'9'!F51</f>
        <v>2715</v>
      </c>
    </row>
    <row r="23" s="31" customFormat="true" ht="21.75" hidden="false" customHeight="true" outlineLevel="0" collapsed="false">
      <c r="A23" s="27" t="s">
        <v>27</v>
      </c>
      <c r="B23" s="28" t="s">
        <v>18</v>
      </c>
      <c r="C23" s="29" t="s">
        <v>16</v>
      </c>
      <c r="D23" s="30" t="n">
        <f aca="false">D24</f>
        <v>1527.5</v>
      </c>
    </row>
    <row r="24" s="24" customFormat="true" ht="15.75" hidden="false" customHeight="false" outlineLevel="0" collapsed="false">
      <c r="A24" s="20" t="s">
        <v>28</v>
      </c>
      <c r="B24" s="21" t="s">
        <v>18</v>
      </c>
      <c r="C24" s="22" t="s">
        <v>20</v>
      </c>
      <c r="D24" s="25" t="n">
        <f aca="false">'9'!F72</f>
        <v>1527.5</v>
      </c>
    </row>
    <row r="25" s="31" customFormat="true" ht="38.25" hidden="false" customHeight="true" outlineLevel="0" collapsed="false">
      <c r="A25" s="27" t="s">
        <v>29</v>
      </c>
      <c r="B25" s="28" t="s">
        <v>20</v>
      </c>
      <c r="C25" s="29" t="s">
        <v>16</v>
      </c>
      <c r="D25" s="30" t="n">
        <f aca="false">D26+D27</f>
        <v>250</v>
      </c>
    </row>
    <row r="26" s="24" customFormat="true" ht="30" hidden="false" customHeight="false" outlineLevel="0" collapsed="false">
      <c r="A26" s="20" t="s">
        <v>30</v>
      </c>
      <c r="B26" s="21" t="s">
        <v>20</v>
      </c>
      <c r="C26" s="22" t="s">
        <v>31</v>
      </c>
      <c r="D26" s="25" t="n">
        <f aca="false">'9'!F81</f>
        <v>150</v>
      </c>
    </row>
    <row r="27" s="24" customFormat="true" ht="30" hidden="false" customHeight="false" outlineLevel="0" collapsed="false">
      <c r="A27" s="32" t="s">
        <v>32</v>
      </c>
      <c r="B27" s="21" t="s">
        <v>20</v>
      </c>
      <c r="C27" s="22" t="s">
        <v>33</v>
      </c>
      <c r="D27" s="25" t="n">
        <f aca="false">'9'!F83</f>
        <v>100</v>
      </c>
    </row>
    <row r="28" s="31" customFormat="true" ht="21.75" hidden="false" customHeight="true" outlineLevel="0" collapsed="false">
      <c r="A28" s="27" t="s">
        <v>34</v>
      </c>
      <c r="B28" s="28" t="s">
        <v>22</v>
      </c>
      <c r="C28" s="29" t="s">
        <v>16</v>
      </c>
      <c r="D28" s="30" t="n">
        <f aca="false">D29</f>
        <v>85977.56</v>
      </c>
    </row>
    <row r="29" s="33" customFormat="true" ht="15" hidden="false" customHeight="false" outlineLevel="0" collapsed="false">
      <c r="A29" s="20" t="s">
        <v>35</v>
      </c>
      <c r="B29" s="21" t="s">
        <v>22</v>
      </c>
      <c r="C29" s="22" t="s">
        <v>31</v>
      </c>
      <c r="D29" s="25" t="n">
        <f aca="false">'9'!F87</f>
        <v>85977.56</v>
      </c>
    </row>
    <row r="30" s="31" customFormat="true" ht="18.75" hidden="false" customHeight="true" outlineLevel="0" collapsed="false">
      <c r="A30" s="27" t="s">
        <v>36</v>
      </c>
      <c r="B30" s="28" t="s">
        <v>37</v>
      </c>
      <c r="C30" s="29" t="s">
        <v>16</v>
      </c>
      <c r="D30" s="30" t="n">
        <f aca="false">D32+D31</f>
        <v>32402.94</v>
      </c>
    </row>
    <row r="31" s="37" customFormat="true" ht="18.75" hidden="false" customHeight="true" outlineLevel="0" collapsed="false">
      <c r="A31" s="20" t="s">
        <v>38</v>
      </c>
      <c r="B31" s="34" t="s">
        <v>37</v>
      </c>
      <c r="C31" s="35" t="s">
        <v>15</v>
      </c>
      <c r="D31" s="36" t="n">
        <f aca="false">'7'!E99</f>
        <v>6188.98</v>
      </c>
    </row>
    <row r="32" s="24" customFormat="true" ht="18.75" hidden="false" customHeight="true" outlineLevel="0" collapsed="false">
      <c r="A32" s="20" t="s">
        <v>39</v>
      </c>
      <c r="B32" s="21" t="s">
        <v>37</v>
      </c>
      <c r="C32" s="22" t="s">
        <v>20</v>
      </c>
      <c r="D32" s="25" t="n">
        <f aca="false">'9'!F104</f>
        <v>26213.96</v>
      </c>
    </row>
    <row r="33" s="31" customFormat="true" ht="19.5" hidden="false" customHeight="true" outlineLevel="0" collapsed="false">
      <c r="A33" s="27" t="s">
        <v>40</v>
      </c>
      <c r="B33" s="28" t="s">
        <v>41</v>
      </c>
      <c r="C33" s="29" t="s">
        <v>16</v>
      </c>
      <c r="D33" s="30" t="n">
        <f aca="false">D34</f>
        <v>37.7</v>
      </c>
    </row>
    <row r="34" s="24" customFormat="true" ht="15.75" hidden="false" customHeight="false" outlineLevel="0" collapsed="false">
      <c r="A34" s="20" t="s">
        <v>42</v>
      </c>
      <c r="B34" s="21" t="s">
        <v>41</v>
      </c>
      <c r="C34" s="22" t="s">
        <v>41</v>
      </c>
      <c r="D34" s="25" t="n">
        <f aca="false">'9'!F116</f>
        <v>37.7</v>
      </c>
    </row>
    <row r="35" s="31" customFormat="true" ht="16.5" hidden="false" customHeight="false" outlineLevel="0" collapsed="false">
      <c r="A35" s="27" t="s">
        <v>43</v>
      </c>
      <c r="B35" s="28" t="s">
        <v>44</v>
      </c>
      <c r="C35" s="29" t="s">
        <v>16</v>
      </c>
      <c r="D35" s="30" t="n">
        <f aca="false">D36</f>
        <v>7741.2</v>
      </c>
    </row>
    <row r="36" s="24" customFormat="true" ht="15.75" hidden="false" customHeight="false" outlineLevel="0" collapsed="false">
      <c r="A36" s="20" t="s">
        <v>45</v>
      </c>
      <c r="B36" s="21" t="s">
        <v>44</v>
      </c>
      <c r="C36" s="22" t="s">
        <v>15</v>
      </c>
      <c r="D36" s="25" t="n">
        <f aca="false">'9'!F120</f>
        <v>7741.2</v>
      </c>
    </row>
    <row r="37" s="31" customFormat="true" ht="16.5" hidden="false" customHeight="false" outlineLevel="0" collapsed="false">
      <c r="A37" s="27" t="s">
        <v>46</v>
      </c>
      <c r="B37" s="28" t="s">
        <v>47</v>
      </c>
      <c r="C37" s="29" t="s">
        <v>16</v>
      </c>
      <c r="D37" s="30" t="n">
        <f aca="false">D39+D38</f>
        <v>3256</v>
      </c>
    </row>
    <row r="38" s="33" customFormat="true" ht="15" hidden="false" customHeight="false" outlineLevel="0" collapsed="false">
      <c r="A38" s="20" t="s">
        <v>48</v>
      </c>
      <c r="B38" s="21" t="s">
        <v>47</v>
      </c>
      <c r="C38" s="22" t="s">
        <v>15</v>
      </c>
      <c r="D38" s="25" t="n">
        <f aca="false">'9'!F128</f>
        <v>400</v>
      </c>
    </row>
    <row r="39" s="24" customFormat="true" ht="15.75" hidden="false" customHeight="false" outlineLevel="0" collapsed="false">
      <c r="A39" s="20" t="s">
        <v>49</v>
      </c>
      <c r="B39" s="21" t="s">
        <v>47</v>
      </c>
      <c r="C39" s="22" t="s">
        <v>22</v>
      </c>
      <c r="D39" s="25" t="n">
        <f aca="false">'9'!F130</f>
        <v>2856</v>
      </c>
    </row>
    <row r="40" s="31" customFormat="true" ht="16.5" hidden="false" customHeight="false" outlineLevel="0" collapsed="false">
      <c r="A40" s="27" t="s">
        <v>50</v>
      </c>
      <c r="B40" s="28" t="s">
        <v>51</v>
      </c>
      <c r="C40" s="29" t="s">
        <v>16</v>
      </c>
      <c r="D40" s="30" t="n">
        <f aca="false">D41</f>
        <v>600</v>
      </c>
    </row>
    <row r="41" s="24" customFormat="true" ht="15.75" hidden="false" customHeight="false" outlineLevel="0" collapsed="false">
      <c r="A41" s="20" t="s">
        <v>52</v>
      </c>
      <c r="B41" s="21" t="s">
        <v>51</v>
      </c>
      <c r="C41" s="22" t="s">
        <v>37</v>
      </c>
      <c r="D41" s="25" t="n">
        <f aca="false">'9'!F133</f>
        <v>600</v>
      </c>
    </row>
    <row r="42" s="31" customFormat="true" ht="16.5" hidden="false" customHeight="false" outlineLevel="0" collapsed="false">
      <c r="A42" s="27" t="s">
        <v>53</v>
      </c>
      <c r="B42" s="28" t="s">
        <v>54</v>
      </c>
      <c r="C42" s="29" t="s">
        <v>16</v>
      </c>
      <c r="D42" s="30" t="n">
        <f aca="false">D43</f>
        <v>750</v>
      </c>
    </row>
    <row r="43" s="33" customFormat="true" ht="15.75" hidden="false" customHeight="false" outlineLevel="0" collapsed="false">
      <c r="A43" s="38" t="s">
        <v>55</v>
      </c>
      <c r="B43" s="39" t="s">
        <v>54</v>
      </c>
      <c r="C43" s="40" t="s">
        <v>18</v>
      </c>
      <c r="D43" s="41" t="n">
        <f aca="false">'9'!F137</f>
        <v>750</v>
      </c>
    </row>
    <row r="44" s="44" customFormat="true" ht="18.75" hidden="false" customHeight="false" outlineLevel="0" collapsed="false">
      <c r="A44" s="42" t="s">
        <v>56</v>
      </c>
      <c r="B44" s="42"/>
      <c r="C44" s="42"/>
      <c r="D44" s="43" t="n">
        <f aca="false">D17+D23+D25+D28+D30+D33+D35+D37+D40+D42</f>
        <v>178903.4</v>
      </c>
    </row>
    <row r="45" s="2" customFormat="true" ht="21.75" hidden="false" customHeight="true" outlineLevel="0" collapsed="false">
      <c r="A45" s="45"/>
      <c r="B45" s="46"/>
      <c r="C45" s="46"/>
    </row>
    <row r="46" customFormat="false" ht="12.75" hidden="false" customHeight="false" outlineLevel="0" collapsed="false">
      <c r="A46" s="47"/>
      <c r="B46" s="48"/>
      <c r="C46" s="48"/>
    </row>
    <row r="47" customFormat="false" ht="18" hidden="false" customHeight="true" outlineLevel="0" collapsed="false">
      <c r="A47" s="49" t="s">
        <v>57</v>
      </c>
      <c r="B47" s="50"/>
      <c r="C47" s="50"/>
      <c r="D47" s="50"/>
    </row>
    <row r="48" customFormat="false" ht="16.5" hidden="false" customHeight="true" outlineLevel="0" collapsed="false">
      <c r="A48" s="49" t="s">
        <v>58</v>
      </c>
      <c r="B48" s="50"/>
      <c r="C48" s="50"/>
      <c r="D48" s="50"/>
    </row>
    <row r="49" customFormat="false" ht="18" hidden="false" customHeight="false" outlineLevel="0" collapsed="false">
      <c r="A49" s="50" t="s">
        <v>59</v>
      </c>
      <c r="B49" s="50"/>
      <c r="C49" s="50"/>
      <c r="D49" s="51" t="s">
        <v>60</v>
      </c>
    </row>
    <row r="50" customFormat="false" ht="12.75" hidden="false" customHeight="false" outlineLevel="0" collapsed="false">
      <c r="A50" s="52"/>
      <c r="B50" s="52"/>
      <c r="C50" s="52"/>
      <c r="D50" s="52"/>
    </row>
    <row r="51" customFormat="false" ht="12.75" hidden="false" customHeight="false" outlineLevel="0" collapsed="false">
      <c r="A51" s="52"/>
      <c r="B51" s="52"/>
      <c r="C51" s="52"/>
      <c r="D51" s="52"/>
    </row>
  </sheetData>
  <mergeCells count="10">
    <mergeCell ref="A1:D1"/>
    <mergeCell ref="A2:D2"/>
    <mergeCell ref="A3:D3"/>
    <mergeCell ref="A4:D4"/>
    <mergeCell ref="A5:D5"/>
    <mergeCell ref="A10:D10"/>
    <mergeCell ref="A11:D11"/>
    <mergeCell ref="A12:D12"/>
    <mergeCell ref="A13:D13"/>
    <mergeCell ref="A44:C44"/>
  </mergeCells>
  <printOptions headings="false" gridLines="false" gridLinesSet="true" horizontalCentered="false" verticalCentered="false"/>
  <pageMargins left="1.06319444444444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2" width="16.13"/>
    <col collapsed="false" customWidth="true" hidden="false" outlineLevel="0" max="5" min="5" style="0" width="16.99"/>
  </cols>
  <sheetData>
    <row r="1" s="4" customFormat="true" ht="14.25" hidden="false" customHeight="false" outlineLevel="0" collapsed="false">
      <c r="A1" s="3" t="s">
        <v>61</v>
      </c>
      <c r="B1" s="3"/>
      <c r="C1" s="3"/>
      <c r="D1" s="3"/>
      <c r="E1" s="3"/>
    </row>
    <row r="2" s="4" customFormat="true" ht="14.25" hidden="false" customHeight="false" outlineLevel="0" collapsed="false">
      <c r="A2" s="3" t="s">
        <v>62</v>
      </c>
      <c r="B2" s="3"/>
      <c r="C2" s="3"/>
      <c r="D2" s="3"/>
      <c r="E2" s="3"/>
    </row>
    <row r="3" s="4" customFormat="true" ht="14.25" hidden="false" customHeight="false" outlineLevel="0" collapsed="false">
      <c r="A3" s="3" t="s">
        <v>63</v>
      </c>
      <c r="B3" s="3"/>
      <c r="C3" s="3"/>
      <c r="D3" s="3"/>
      <c r="E3" s="3"/>
    </row>
    <row r="4" s="4" customFormat="true" ht="14.25" hidden="false" customHeight="false" outlineLevel="0" collapsed="false">
      <c r="A4" s="3" t="s">
        <v>64</v>
      </c>
      <c r="B4" s="3"/>
      <c r="C4" s="3"/>
      <c r="D4" s="3"/>
      <c r="E4" s="3"/>
    </row>
    <row r="5" s="4" customFormat="true" ht="14.25" hidden="false" customHeight="false" outlineLevel="0" collapsed="false">
      <c r="A5" s="3" t="s">
        <v>65</v>
      </c>
      <c r="B5" s="3"/>
      <c r="C5" s="3"/>
      <c r="D5" s="3"/>
      <c r="E5" s="3"/>
    </row>
    <row r="6" s="4" customFormat="true" ht="14.25" hidden="false" customHeight="false" outlineLevel="0" collapsed="false">
      <c r="A6" s="5"/>
      <c r="D6" s="6"/>
    </row>
    <row r="9" customFormat="false" ht="12.75" hidden="false" customHeight="false" outlineLevel="0" collapsed="false">
      <c r="B9" s="1"/>
      <c r="C9" s="1"/>
    </row>
    <row r="10" customFormat="false" ht="16.5" hidden="false" customHeight="true" outlineLevel="0" collapsed="false">
      <c r="A10" s="7" t="s">
        <v>5</v>
      </c>
      <c r="B10" s="7"/>
      <c r="C10" s="7"/>
      <c r="D10" s="7"/>
    </row>
    <row r="11" customFormat="false" ht="16.5" hidden="false" customHeight="true" outlineLevel="0" collapsed="false">
      <c r="A11" s="7" t="s">
        <v>66</v>
      </c>
      <c r="B11" s="7"/>
      <c r="C11" s="7"/>
      <c r="D11" s="7"/>
    </row>
    <row r="12" customFormat="false" ht="16.5" hidden="false" customHeight="true" outlineLevel="0" collapsed="false">
      <c r="A12" s="7" t="s">
        <v>67</v>
      </c>
      <c r="B12" s="7"/>
      <c r="C12" s="7"/>
      <c r="D12" s="7"/>
    </row>
    <row r="13" customFormat="false" ht="16.5" hidden="false" customHeight="true" outlineLevel="0" collapsed="false">
      <c r="A13" s="7" t="s">
        <v>8</v>
      </c>
      <c r="B13" s="7"/>
      <c r="C13" s="7"/>
      <c r="D13" s="7"/>
    </row>
    <row r="14" customFormat="false" ht="16.5" hidden="false" customHeight="true" outlineLevel="0" collapsed="false">
      <c r="A14" s="8"/>
      <c r="B14" s="1"/>
      <c r="C14" s="1"/>
    </row>
    <row r="15" customFormat="false" ht="24" hidden="false" customHeight="true" outlineLevel="0" collapsed="false">
      <c r="E15" s="9" t="s">
        <v>9</v>
      </c>
    </row>
    <row r="16" s="14" customFormat="true" ht="37.5" hidden="false" customHeight="true" outlineLevel="0" collapsed="false">
      <c r="A16" s="10" t="s">
        <v>10</v>
      </c>
      <c r="B16" s="11" t="s">
        <v>11</v>
      </c>
      <c r="C16" s="12" t="s">
        <v>12</v>
      </c>
      <c r="D16" s="13" t="s">
        <v>68</v>
      </c>
      <c r="E16" s="53" t="s">
        <v>69</v>
      </c>
    </row>
    <row r="17" s="19" customFormat="true" ht="16.5" hidden="false" customHeight="false" outlineLevel="0" collapsed="false">
      <c r="A17" s="15" t="s">
        <v>14</v>
      </c>
      <c r="B17" s="16" t="s">
        <v>15</v>
      </c>
      <c r="C17" s="17" t="s">
        <v>16</v>
      </c>
      <c r="D17" s="54" t="n">
        <f aca="false">D18+D19+D20+D21+D22</f>
        <v>47695.8</v>
      </c>
      <c r="E17" s="55" t="n">
        <f aca="false">E18+E19+E20+E21+E22</f>
        <v>47990.8</v>
      </c>
    </row>
    <row r="18" s="24" customFormat="true" ht="39" hidden="false" customHeight="true" outlineLevel="0" collapsed="false">
      <c r="A18" s="20" t="s">
        <v>17</v>
      </c>
      <c r="B18" s="21" t="s">
        <v>15</v>
      </c>
      <c r="C18" s="22" t="s">
        <v>18</v>
      </c>
      <c r="D18" s="56" t="n">
        <f aca="false">'8'!E16</f>
        <v>1292</v>
      </c>
      <c r="E18" s="56" t="n">
        <f aca="false">'8'!F16</f>
        <v>1292</v>
      </c>
    </row>
    <row r="19" s="24" customFormat="true" ht="50.25" hidden="false" customHeight="true" outlineLevel="0" collapsed="false">
      <c r="A19" s="20" t="s">
        <v>19</v>
      </c>
      <c r="B19" s="21" t="s">
        <v>15</v>
      </c>
      <c r="C19" s="22" t="s">
        <v>20</v>
      </c>
      <c r="D19" s="56" t="n">
        <f aca="false">'8'!E19</f>
        <v>5121</v>
      </c>
      <c r="E19" s="56" t="n">
        <f aca="false">'8'!F19</f>
        <v>5061</v>
      </c>
    </row>
    <row r="20" s="24" customFormat="true" ht="47.25" hidden="false" customHeight="true" outlineLevel="0" collapsed="false">
      <c r="A20" s="20" t="s">
        <v>21</v>
      </c>
      <c r="B20" s="21" t="s">
        <v>15</v>
      </c>
      <c r="C20" s="22" t="s">
        <v>22</v>
      </c>
      <c r="D20" s="56" t="n">
        <f aca="false">'8'!E30</f>
        <v>35108</v>
      </c>
      <c r="E20" s="56" t="n">
        <f aca="false">'8'!F30</f>
        <v>34985</v>
      </c>
    </row>
    <row r="21" s="24" customFormat="true" ht="38.25" hidden="false" customHeight="true" outlineLevel="0" collapsed="false">
      <c r="A21" s="26" t="s">
        <v>23</v>
      </c>
      <c r="B21" s="21" t="s">
        <v>15</v>
      </c>
      <c r="C21" s="22" t="s">
        <v>24</v>
      </c>
      <c r="D21" s="56" t="n">
        <f aca="false">'8'!E39</f>
        <v>1929.8</v>
      </c>
      <c r="E21" s="56" t="n">
        <f aca="false">'8'!F39</f>
        <v>1927.8</v>
      </c>
    </row>
    <row r="22" s="24" customFormat="true" ht="15.75" hidden="false" customHeight="false" outlineLevel="0" collapsed="false">
      <c r="A22" s="26" t="s">
        <v>25</v>
      </c>
      <c r="B22" s="21" t="s">
        <v>15</v>
      </c>
      <c r="C22" s="22" t="s">
        <v>26</v>
      </c>
      <c r="D22" s="56" t="n">
        <f aca="false">'8'!E51</f>
        <v>4245</v>
      </c>
      <c r="E22" s="56" t="n">
        <f aca="false">'8'!F51</f>
        <v>4725</v>
      </c>
    </row>
    <row r="23" s="31" customFormat="true" ht="21.75" hidden="false" customHeight="true" outlineLevel="0" collapsed="false">
      <c r="A23" s="27" t="s">
        <v>27</v>
      </c>
      <c r="B23" s="28" t="s">
        <v>18</v>
      </c>
      <c r="C23" s="29" t="s">
        <v>16</v>
      </c>
      <c r="D23" s="57" t="n">
        <f aca="false">D24</f>
        <v>1552.1</v>
      </c>
      <c r="E23" s="58" t="n">
        <f aca="false">E24</f>
        <v>1638.5</v>
      </c>
    </row>
    <row r="24" s="24" customFormat="true" ht="15.75" hidden="false" customHeight="false" outlineLevel="0" collapsed="false">
      <c r="A24" s="20" t="s">
        <v>28</v>
      </c>
      <c r="B24" s="21" t="s">
        <v>18</v>
      </c>
      <c r="C24" s="22" t="s">
        <v>20</v>
      </c>
      <c r="D24" s="59" t="n">
        <f aca="false">'8'!E72</f>
        <v>1552.1</v>
      </c>
      <c r="E24" s="59" t="n">
        <f aca="false">'8'!F72</f>
        <v>1638.5</v>
      </c>
    </row>
    <row r="25" s="31" customFormat="true" ht="38.25" hidden="false" customHeight="true" outlineLevel="0" collapsed="false">
      <c r="A25" s="27" t="s">
        <v>29</v>
      </c>
      <c r="B25" s="28" t="s">
        <v>20</v>
      </c>
      <c r="C25" s="29" t="s">
        <v>16</v>
      </c>
      <c r="D25" s="57" t="n">
        <f aca="false">D26+D27</f>
        <v>250</v>
      </c>
      <c r="E25" s="58" t="n">
        <f aca="false">E26+E27</f>
        <v>250</v>
      </c>
    </row>
    <row r="26" s="24" customFormat="true" ht="30" hidden="false" customHeight="false" outlineLevel="0" collapsed="false">
      <c r="A26" s="20" t="s">
        <v>30</v>
      </c>
      <c r="B26" s="21" t="s">
        <v>20</v>
      </c>
      <c r="C26" s="22" t="s">
        <v>31</v>
      </c>
      <c r="D26" s="59" t="n">
        <f aca="false">'8'!E81</f>
        <v>150</v>
      </c>
      <c r="E26" s="59" t="n">
        <f aca="false">'8'!F81</f>
        <v>150</v>
      </c>
    </row>
    <row r="27" s="24" customFormat="true" ht="30" hidden="false" customHeight="false" outlineLevel="0" collapsed="false">
      <c r="A27" s="32" t="s">
        <v>32</v>
      </c>
      <c r="B27" s="21" t="s">
        <v>20</v>
      </c>
      <c r="C27" s="22" t="s">
        <v>33</v>
      </c>
      <c r="D27" s="59" t="n">
        <f aca="false">'8'!E83</f>
        <v>100</v>
      </c>
      <c r="E27" s="59" t="n">
        <f aca="false">'8'!F83</f>
        <v>100</v>
      </c>
    </row>
    <row r="28" s="31" customFormat="true" ht="21.75" hidden="false" customHeight="true" outlineLevel="0" collapsed="false">
      <c r="A28" s="27" t="s">
        <v>34</v>
      </c>
      <c r="B28" s="28" t="s">
        <v>22</v>
      </c>
      <c r="C28" s="29" t="s">
        <v>16</v>
      </c>
      <c r="D28" s="57" t="n">
        <f aca="false">D29</f>
        <v>58139</v>
      </c>
      <c r="E28" s="58" t="n">
        <f aca="false">E29</f>
        <v>7000</v>
      </c>
    </row>
    <row r="29" s="33" customFormat="true" ht="15" hidden="false" customHeight="false" outlineLevel="0" collapsed="false">
      <c r="A29" s="20" t="s">
        <v>35</v>
      </c>
      <c r="B29" s="21" t="s">
        <v>22</v>
      </c>
      <c r="C29" s="22" t="s">
        <v>31</v>
      </c>
      <c r="D29" s="59" t="n">
        <f aca="false">'8'!E87</f>
        <v>58139</v>
      </c>
      <c r="E29" s="59" t="n">
        <f aca="false">'8'!F87</f>
        <v>7000</v>
      </c>
    </row>
    <row r="30" s="31" customFormat="true" ht="18.75" hidden="false" customHeight="true" outlineLevel="0" collapsed="false">
      <c r="A30" s="27" t="s">
        <v>36</v>
      </c>
      <c r="B30" s="28" t="s">
        <v>37</v>
      </c>
      <c r="C30" s="29" t="s">
        <v>16</v>
      </c>
      <c r="D30" s="57" t="n">
        <f aca="false">D31</f>
        <v>19800</v>
      </c>
      <c r="E30" s="58" t="n">
        <f aca="false">E31</f>
        <v>23050</v>
      </c>
    </row>
    <row r="31" s="24" customFormat="true" ht="18.75" hidden="false" customHeight="true" outlineLevel="0" collapsed="false">
      <c r="A31" s="20" t="s">
        <v>39</v>
      </c>
      <c r="B31" s="21" t="s">
        <v>37</v>
      </c>
      <c r="C31" s="22" t="s">
        <v>20</v>
      </c>
      <c r="D31" s="59" t="n">
        <f aca="false">'8'!E95</f>
        <v>19800</v>
      </c>
      <c r="E31" s="59" t="n">
        <f aca="false">'8'!F95</f>
        <v>23050</v>
      </c>
    </row>
    <row r="32" s="31" customFormat="true" ht="19.5" hidden="false" customHeight="true" outlineLevel="0" collapsed="false">
      <c r="A32" s="27" t="s">
        <v>40</v>
      </c>
      <c r="B32" s="28" t="s">
        <v>41</v>
      </c>
      <c r="C32" s="29" t="s">
        <v>16</v>
      </c>
      <c r="D32" s="57" t="n">
        <f aca="false">D33</f>
        <v>37.7</v>
      </c>
      <c r="E32" s="58" t="n">
        <f aca="false">E33</f>
        <v>37.7</v>
      </c>
    </row>
    <row r="33" s="24" customFormat="true" ht="15.75" hidden="false" customHeight="false" outlineLevel="0" collapsed="false">
      <c r="A33" s="20" t="s">
        <v>42</v>
      </c>
      <c r="B33" s="21" t="s">
        <v>41</v>
      </c>
      <c r="C33" s="22" t="s">
        <v>41</v>
      </c>
      <c r="D33" s="59" t="n">
        <f aca="false">'8'!E107</f>
        <v>37.7</v>
      </c>
      <c r="E33" s="59" t="n">
        <f aca="false">'8'!F107</f>
        <v>37.7</v>
      </c>
    </row>
    <row r="34" s="31" customFormat="true" ht="16.5" hidden="false" customHeight="false" outlineLevel="0" collapsed="false">
      <c r="A34" s="27" t="s">
        <v>43</v>
      </c>
      <c r="B34" s="28" t="s">
        <v>44</v>
      </c>
      <c r="C34" s="29" t="s">
        <v>16</v>
      </c>
      <c r="D34" s="57" t="n">
        <f aca="false">D35</f>
        <v>20946</v>
      </c>
      <c r="E34" s="58" t="n">
        <f aca="false">E35</f>
        <v>21780</v>
      </c>
    </row>
    <row r="35" s="24" customFormat="true" ht="15.75" hidden="false" customHeight="false" outlineLevel="0" collapsed="false">
      <c r="A35" s="20" t="s">
        <v>45</v>
      </c>
      <c r="B35" s="21" t="s">
        <v>44</v>
      </c>
      <c r="C35" s="22" t="s">
        <v>15</v>
      </c>
      <c r="D35" s="59" t="n">
        <f aca="false">'8'!E111</f>
        <v>20946</v>
      </c>
      <c r="E35" s="59" t="n">
        <f aca="false">'8'!F111</f>
        <v>21780</v>
      </c>
    </row>
    <row r="36" s="31" customFormat="true" ht="16.5" hidden="false" customHeight="false" outlineLevel="0" collapsed="false">
      <c r="A36" s="27" t="s">
        <v>46</v>
      </c>
      <c r="B36" s="28" t="s">
        <v>47</v>
      </c>
      <c r="C36" s="29" t="s">
        <v>16</v>
      </c>
      <c r="D36" s="57" t="n">
        <f aca="false">D37</f>
        <v>400</v>
      </c>
      <c r="E36" s="57" t="n">
        <f aca="false">E37</f>
        <v>400</v>
      </c>
    </row>
    <row r="37" s="33" customFormat="true" ht="15" hidden="false" customHeight="false" outlineLevel="0" collapsed="false">
      <c r="A37" s="20" t="s">
        <v>48</v>
      </c>
      <c r="B37" s="21" t="s">
        <v>47</v>
      </c>
      <c r="C37" s="22" t="s">
        <v>15</v>
      </c>
      <c r="D37" s="59" t="n">
        <f aca="false">'8'!E119</f>
        <v>400</v>
      </c>
      <c r="E37" s="59" t="n">
        <f aca="false">'8'!F119</f>
        <v>400</v>
      </c>
    </row>
    <row r="38" s="31" customFormat="true" ht="16.5" hidden="false" customHeight="false" outlineLevel="0" collapsed="false">
      <c r="A38" s="27" t="s">
        <v>50</v>
      </c>
      <c r="B38" s="28" t="s">
        <v>51</v>
      </c>
      <c r="C38" s="29" t="s">
        <v>16</v>
      </c>
      <c r="D38" s="57" t="n">
        <f aca="false">D39</f>
        <v>600</v>
      </c>
      <c r="E38" s="58" t="n">
        <f aca="false">E39</f>
        <v>600</v>
      </c>
    </row>
    <row r="39" s="24" customFormat="true" ht="15.75" hidden="false" customHeight="false" outlineLevel="0" collapsed="false">
      <c r="A39" s="20" t="s">
        <v>52</v>
      </c>
      <c r="B39" s="21" t="s">
        <v>51</v>
      </c>
      <c r="C39" s="22" t="s">
        <v>37</v>
      </c>
      <c r="D39" s="59" t="n">
        <f aca="false">'8'!E122</f>
        <v>600</v>
      </c>
      <c r="E39" s="59" t="n">
        <f aca="false">'8'!F122</f>
        <v>600</v>
      </c>
    </row>
    <row r="40" s="31" customFormat="true" ht="16.5" hidden="false" customHeight="false" outlineLevel="0" collapsed="false">
      <c r="A40" s="27" t="s">
        <v>53</v>
      </c>
      <c r="B40" s="28" t="s">
        <v>54</v>
      </c>
      <c r="C40" s="29" t="s">
        <v>16</v>
      </c>
      <c r="D40" s="57" t="n">
        <f aca="false">D41</f>
        <v>3000</v>
      </c>
      <c r="E40" s="58" t="n">
        <f aca="false">E41</f>
        <v>3300</v>
      </c>
    </row>
    <row r="41" s="33" customFormat="true" ht="15.75" hidden="false" customHeight="false" outlineLevel="0" collapsed="false">
      <c r="A41" s="38" t="s">
        <v>55</v>
      </c>
      <c r="B41" s="39" t="s">
        <v>54</v>
      </c>
      <c r="C41" s="40" t="s">
        <v>18</v>
      </c>
      <c r="D41" s="60" t="n">
        <f aca="false">'8'!E126</f>
        <v>3000</v>
      </c>
      <c r="E41" s="60" t="n">
        <f aca="false">'8'!F126</f>
        <v>3300</v>
      </c>
    </row>
    <row r="42" s="44" customFormat="true" ht="18.75" hidden="false" customHeight="true" outlineLevel="0" collapsed="false">
      <c r="A42" s="42" t="s">
        <v>56</v>
      </c>
      <c r="B42" s="42"/>
      <c r="C42" s="42"/>
      <c r="D42" s="61" t="n">
        <f aca="false">D17+D23+D25+D28+D30+D32+D34+D36+D38+D40</f>
        <v>152420.6</v>
      </c>
      <c r="E42" s="62" t="n">
        <f aca="false">E17+E23+E25+E28+E30+E32+E34+E36+E38+E40</f>
        <v>106047</v>
      </c>
    </row>
    <row r="43" s="2" customFormat="true" ht="21.75" hidden="false" customHeight="true" outlineLevel="0" collapsed="false">
      <c r="A43" s="45"/>
      <c r="B43" s="46"/>
      <c r="C43" s="46"/>
    </row>
    <row r="44" customFormat="false" ht="12.75" hidden="false" customHeight="false" outlineLevel="0" collapsed="false">
      <c r="A44" s="47"/>
      <c r="B44" s="48"/>
      <c r="C44" s="48"/>
    </row>
    <row r="45" customFormat="false" ht="15.75" hidden="false" customHeight="true" outlineLevel="0" collapsed="false">
      <c r="A45" s="63" t="s">
        <v>70</v>
      </c>
      <c r="B45" s="64"/>
      <c r="C45" s="64"/>
      <c r="D45" s="64"/>
      <c r="E45" s="65"/>
    </row>
    <row r="46" customFormat="false" ht="15" hidden="false" customHeight="true" outlineLevel="0" collapsed="false">
      <c r="A46" s="63" t="s">
        <v>58</v>
      </c>
      <c r="B46" s="64"/>
      <c r="C46" s="64"/>
      <c r="D46" s="64"/>
      <c r="E46" s="65"/>
    </row>
    <row r="47" customFormat="false" ht="15.75" hidden="false" customHeight="true" outlineLevel="0" collapsed="false">
      <c r="A47" s="64" t="s">
        <v>59</v>
      </c>
      <c r="B47" s="64"/>
      <c r="C47" s="64"/>
      <c r="D47" s="64"/>
      <c r="E47" s="65" t="s">
        <v>71</v>
      </c>
    </row>
    <row r="48" customFormat="false" ht="12.75" hidden="false" customHeight="true" outlineLevel="0" collapsed="false">
      <c r="A48" s="66"/>
      <c r="B48" s="66"/>
      <c r="C48" s="66"/>
      <c r="D48" s="66"/>
      <c r="E48" s="66"/>
    </row>
    <row r="49" customFormat="false" ht="12.75" hidden="false" customHeight="true" outlineLevel="0" collapsed="false">
      <c r="A49" s="67"/>
      <c r="B49" s="67"/>
      <c r="C49" s="67"/>
      <c r="D49" s="67"/>
      <c r="E49" s="67"/>
    </row>
    <row r="50" customFormat="false" ht="12.75" hidden="false" customHeight="true" outlineLevel="0" collapsed="false">
      <c r="A50" s="67"/>
      <c r="B50" s="67"/>
      <c r="C50" s="67"/>
      <c r="D50" s="67"/>
      <c r="E50" s="67"/>
    </row>
    <row r="51" customFormat="false" ht="12.75" hidden="false" customHeight="true" outlineLevel="0" collapsed="false">
      <c r="A51" s="67"/>
      <c r="B51" s="67"/>
      <c r="C51" s="67"/>
      <c r="D51" s="67"/>
      <c r="E51" s="67"/>
    </row>
  </sheetData>
  <mergeCells count="10">
    <mergeCell ref="A1:E1"/>
    <mergeCell ref="A2:E2"/>
    <mergeCell ref="A3:E3"/>
    <mergeCell ref="A4:E4"/>
    <mergeCell ref="A5:E5"/>
    <mergeCell ref="A10:D10"/>
    <mergeCell ref="A11:D11"/>
    <mergeCell ref="A12:D12"/>
    <mergeCell ref="A13:D13"/>
    <mergeCell ref="A42:C42"/>
  </mergeCells>
  <printOptions headings="false" gridLines="false" gridLinesSet="true" horizontalCentered="false" verticalCentered="false"/>
  <pageMargins left="1.06319444444444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27" colorId="64" zoomScale="90" zoomScaleNormal="90" zoomScalePageLayoutView="100" workbookViewId="0">
      <selection pane="topLeft" activeCell="E135" activeCellId="0" sqref="E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4.28"/>
    <col collapsed="false" customWidth="true" hidden="false" outlineLevel="0" max="2" min="2" style="68" width="8.99"/>
    <col collapsed="false" customWidth="true" hidden="false" outlineLevel="0" max="3" min="3" style="68" width="15.41"/>
    <col collapsed="false" customWidth="false" hidden="false" outlineLevel="0" max="4" min="4" style="68" width="9.14"/>
    <col collapsed="false" customWidth="true" hidden="false" outlineLevel="0" max="5" min="5" style="69" width="14.28"/>
    <col collapsed="false" customWidth="true" hidden="false" outlineLevel="0" max="6" min="6" style="70" width="11.42"/>
    <col collapsed="false" customWidth="false" hidden="false" outlineLevel="0" max="7" min="7" style="70" width="9.14"/>
    <col collapsed="false" customWidth="true" hidden="false" outlineLevel="0" max="8" min="8" style="70" width="13.41"/>
    <col collapsed="false" customWidth="false" hidden="false" outlineLevel="0" max="257" min="9" style="70" width="9.14"/>
  </cols>
  <sheetData>
    <row r="1" customFormat="false" ht="14.25" hidden="false" customHeight="false" outlineLevel="0" collapsed="false">
      <c r="A1" s="71"/>
      <c r="B1" s="4" t="s">
        <v>72</v>
      </c>
      <c r="C1" s="72"/>
      <c r="D1" s="72"/>
      <c r="E1" s="73"/>
      <c r="F1" s="4"/>
      <c r="G1" s="72"/>
      <c r="H1" s="4"/>
    </row>
    <row r="2" customFormat="false" ht="14.25" hidden="false" customHeight="false" outlineLevel="0" collapsed="false">
      <c r="A2" s="71"/>
      <c r="B2" s="4" t="s">
        <v>73</v>
      </c>
      <c r="C2" s="72"/>
      <c r="D2" s="72"/>
      <c r="E2" s="73"/>
      <c r="F2" s="4"/>
      <c r="G2" s="72"/>
      <c r="H2" s="4"/>
    </row>
    <row r="3" customFormat="false" ht="14.25" hidden="false" customHeight="false" outlineLevel="0" collapsed="false">
      <c r="A3" s="71"/>
      <c r="B3" s="74" t="s">
        <v>74</v>
      </c>
      <c r="C3" s="74"/>
      <c r="D3" s="74"/>
      <c r="E3" s="74"/>
      <c r="F3" s="4"/>
      <c r="G3" s="72"/>
      <c r="H3" s="4"/>
    </row>
    <row r="4" customFormat="false" ht="14.25" hidden="false" customHeight="false" outlineLevel="0" collapsed="false">
      <c r="A4" s="71"/>
      <c r="B4" s="4" t="s">
        <v>59</v>
      </c>
      <c r="C4" s="72"/>
      <c r="D4" s="72"/>
      <c r="E4" s="73"/>
      <c r="F4" s="4"/>
      <c r="G4" s="72"/>
      <c r="H4" s="4"/>
    </row>
    <row r="5" customFormat="false" ht="15" hidden="false" customHeight="true" outlineLevel="0" collapsed="false">
      <c r="A5" s="71"/>
      <c r="B5" s="4" t="s">
        <v>75</v>
      </c>
      <c r="C5" s="72"/>
      <c r="D5" s="72"/>
      <c r="E5" s="73"/>
      <c r="F5" s="4"/>
      <c r="G5" s="72"/>
      <c r="H5" s="4"/>
    </row>
    <row r="6" customFormat="false" ht="12.75" hidden="false" customHeight="false" outlineLevel="0" collapsed="false">
      <c r="A6" s="71"/>
      <c r="B6" s="72"/>
      <c r="C6" s="72"/>
      <c r="D6" s="72"/>
      <c r="E6" s="73"/>
      <c r="F6" s="72"/>
    </row>
    <row r="7" customFormat="false" ht="12.75" hidden="false" customHeight="false" outlineLevel="0" collapsed="false">
      <c r="A7" s="71"/>
      <c r="B7" s="72"/>
      <c r="C7" s="72"/>
      <c r="D7" s="72"/>
      <c r="E7" s="73"/>
      <c r="F7" s="72"/>
    </row>
    <row r="8" customFormat="false" ht="18" hidden="false" customHeight="false" outlineLevel="0" collapsed="false">
      <c r="A8" s="7" t="s">
        <v>76</v>
      </c>
      <c r="B8" s="7"/>
      <c r="C8" s="7"/>
      <c r="D8" s="7"/>
      <c r="E8" s="7"/>
      <c r="F8" s="75"/>
    </row>
    <row r="9" customFormat="false" ht="18" hidden="false" customHeight="false" outlineLevel="0" collapsed="false">
      <c r="A9" s="7" t="s">
        <v>77</v>
      </c>
      <c r="B9" s="7"/>
      <c r="C9" s="7"/>
      <c r="D9" s="7"/>
      <c r="E9" s="7"/>
      <c r="F9" s="75"/>
    </row>
    <row r="10" customFormat="false" ht="18" hidden="false" customHeight="false" outlineLevel="0" collapsed="false">
      <c r="A10" s="7" t="s">
        <v>78</v>
      </c>
      <c r="B10" s="7"/>
      <c r="C10" s="7"/>
      <c r="D10" s="7"/>
      <c r="E10" s="7"/>
      <c r="F10" s="75"/>
    </row>
    <row r="11" customFormat="false" ht="12.75" hidden="false" customHeight="false" outlineLevel="0" collapsed="false">
      <c r="A11" s="76"/>
      <c r="B11" s="76"/>
      <c r="C11" s="76"/>
      <c r="D11" s="76"/>
      <c r="E11" s="77"/>
    </row>
    <row r="12" customFormat="false" ht="12.75" hidden="true" customHeight="false" outlineLevel="0" collapsed="false">
      <c r="A12" s="76"/>
      <c r="B12" s="76"/>
      <c r="C12" s="76"/>
      <c r="D12" s="76"/>
      <c r="E12" s="77"/>
    </row>
    <row r="13" customFormat="false" ht="13.5" hidden="false" customHeight="false" outlineLevel="0" collapsed="false">
      <c r="A13" s="78"/>
      <c r="E13" s="79" t="s">
        <v>79</v>
      </c>
    </row>
    <row r="14" customFormat="false" ht="26.25" hidden="false" customHeight="false" outlineLevel="0" collapsed="false">
      <c r="A14" s="80" t="s">
        <v>80</v>
      </c>
      <c r="B14" s="81" t="s">
        <v>81</v>
      </c>
      <c r="C14" s="82" t="s">
        <v>82</v>
      </c>
      <c r="D14" s="83" t="s">
        <v>83</v>
      </c>
      <c r="E14" s="84" t="s">
        <v>84</v>
      </c>
    </row>
    <row r="15" s="90" customFormat="true" ht="15.75" hidden="false" customHeight="false" outlineLevel="0" collapsed="false">
      <c r="A15" s="85" t="s">
        <v>85</v>
      </c>
      <c r="B15" s="86" t="s">
        <v>86</v>
      </c>
      <c r="C15" s="87" t="s">
        <v>87</v>
      </c>
      <c r="D15" s="88" t="s">
        <v>88</v>
      </c>
      <c r="E15" s="89" t="n">
        <f aca="false">E16+E19+E30+E39+E51</f>
        <v>46360.5</v>
      </c>
    </row>
    <row r="16" s="96" customFormat="true" ht="26.25" hidden="false" customHeight="true" outlineLevel="0" collapsed="false">
      <c r="A16" s="91" t="s">
        <v>17</v>
      </c>
      <c r="B16" s="92" t="s">
        <v>89</v>
      </c>
      <c r="C16" s="93" t="s">
        <v>90</v>
      </c>
      <c r="D16" s="94" t="s">
        <v>88</v>
      </c>
      <c r="E16" s="95" t="n">
        <f aca="false">SUM(E17:E18)</f>
        <v>1292</v>
      </c>
    </row>
    <row r="17" s="96" customFormat="true" ht="15" hidden="false" customHeight="true" outlineLevel="0" collapsed="false">
      <c r="A17" s="97" t="s">
        <v>91</v>
      </c>
      <c r="B17" s="98" t="s">
        <v>89</v>
      </c>
      <c r="C17" s="99" t="s">
        <v>92</v>
      </c>
      <c r="D17" s="100" t="s">
        <v>93</v>
      </c>
      <c r="E17" s="101" t="n">
        <f aca="false">'9'!F17</f>
        <v>992</v>
      </c>
    </row>
    <row r="18" s="96" customFormat="true" ht="25.5" hidden="false" customHeight="false" outlineLevel="0" collapsed="false">
      <c r="A18" s="97" t="s">
        <v>94</v>
      </c>
      <c r="B18" s="98" t="s">
        <v>89</v>
      </c>
      <c r="C18" s="99" t="s">
        <v>92</v>
      </c>
      <c r="D18" s="100" t="s">
        <v>95</v>
      </c>
      <c r="E18" s="101" t="n">
        <f aca="false">'9'!F18</f>
        <v>300</v>
      </c>
    </row>
    <row r="19" s="106" customFormat="true" ht="24.75" hidden="false" customHeight="true" outlineLevel="0" collapsed="false">
      <c r="A19" s="91" t="s">
        <v>19</v>
      </c>
      <c r="B19" s="102" t="s">
        <v>96</v>
      </c>
      <c r="C19" s="103" t="s">
        <v>97</v>
      </c>
      <c r="D19" s="104" t="s">
        <v>88</v>
      </c>
      <c r="E19" s="105" t="n">
        <f aca="false">E20+E23</f>
        <v>5156</v>
      </c>
    </row>
    <row r="20" s="106" customFormat="true" ht="12.75" hidden="false" customHeight="false" outlineLevel="0" collapsed="false">
      <c r="A20" s="107" t="s">
        <v>98</v>
      </c>
      <c r="B20" s="102" t="s">
        <v>96</v>
      </c>
      <c r="C20" s="103" t="s">
        <v>99</v>
      </c>
      <c r="D20" s="104" t="s">
        <v>88</v>
      </c>
      <c r="E20" s="105" t="n">
        <f aca="false">E21+E22</f>
        <v>1292</v>
      </c>
    </row>
    <row r="21" s="96" customFormat="true" ht="12.75" hidden="false" customHeight="false" outlineLevel="0" collapsed="false">
      <c r="A21" s="97" t="s">
        <v>91</v>
      </c>
      <c r="B21" s="98" t="s">
        <v>96</v>
      </c>
      <c r="C21" s="99" t="s">
        <v>100</v>
      </c>
      <c r="D21" s="100" t="s">
        <v>93</v>
      </c>
      <c r="E21" s="101" t="n">
        <f aca="false">'9'!F21</f>
        <v>992</v>
      </c>
    </row>
    <row r="22" s="96" customFormat="true" ht="25.5" hidden="false" customHeight="false" outlineLevel="0" collapsed="false">
      <c r="A22" s="97" t="s">
        <v>94</v>
      </c>
      <c r="B22" s="98" t="s">
        <v>96</v>
      </c>
      <c r="C22" s="99" t="s">
        <v>100</v>
      </c>
      <c r="D22" s="100" t="s">
        <v>95</v>
      </c>
      <c r="E22" s="101" t="n">
        <f aca="false">'9'!F22</f>
        <v>300</v>
      </c>
    </row>
    <row r="23" s="106" customFormat="true" ht="12.75" hidden="false" customHeight="false" outlineLevel="0" collapsed="false">
      <c r="A23" s="91" t="s">
        <v>101</v>
      </c>
      <c r="B23" s="102" t="s">
        <v>96</v>
      </c>
      <c r="C23" s="103" t="s">
        <v>102</v>
      </c>
      <c r="D23" s="104" t="s">
        <v>88</v>
      </c>
      <c r="E23" s="105" t="n">
        <f aca="false">E24+E25+E26+E27+E28+E29</f>
        <v>3864</v>
      </c>
    </row>
    <row r="24" s="96" customFormat="true" ht="12.75" hidden="false" customHeight="false" outlineLevel="0" collapsed="false">
      <c r="A24" s="97" t="s">
        <v>91</v>
      </c>
      <c r="B24" s="98" t="s">
        <v>96</v>
      </c>
      <c r="C24" s="99" t="s">
        <v>103</v>
      </c>
      <c r="D24" s="100" t="s">
        <v>93</v>
      </c>
      <c r="E24" s="101" t="n">
        <f aca="false">'9'!F24</f>
        <v>2046</v>
      </c>
    </row>
    <row r="25" s="96" customFormat="true" ht="25.5" hidden="false" customHeight="false" outlineLevel="0" collapsed="false">
      <c r="A25" s="97" t="s">
        <v>94</v>
      </c>
      <c r="B25" s="98" t="s">
        <v>96</v>
      </c>
      <c r="C25" s="99" t="s">
        <v>103</v>
      </c>
      <c r="D25" s="100" t="s">
        <v>95</v>
      </c>
      <c r="E25" s="101" t="n">
        <f aca="false">'9'!F25</f>
        <v>618</v>
      </c>
    </row>
    <row r="26" s="96" customFormat="true" ht="25.5" hidden="false" customHeight="false" outlineLevel="0" collapsed="false">
      <c r="A26" s="97" t="s">
        <v>104</v>
      </c>
      <c r="B26" s="98" t="s">
        <v>96</v>
      </c>
      <c r="C26" s="99" t="s">
        <v>103</v>
      </c>
      <c r="D26" s="100" t="s">
        <v>105</v>
      </c>
      <c r="E26" s="101" t="n">
        <f aca="false">'9'!F26</f>
        <v>1185</v>
      </c>
    </row>
    <row r="27" s="96" customFormat="true" ht="14.45" hidden="false" customHeight="true" outlineLevel="0" collapsed="false">
      <c r="A27" s="97" t="s">
        <v>106</v>
      </c>
      <c r="B27" s="98" t="s">
        <v>96</v>
      </c>
      <c r="C27" s="99" t="s">
        <v>103</v>
      </c>
      <c r="D27" s="100" t="s">
        <v>107</v>
      </c>
      <c r="E27" s="101" t="n">
        <f aca="false">'9'!F27</f>
        <v>7</v>
      </c>
    </row>
    <row r="28" s="96" customFormat="true" ht="14.45" hidden="false" customHeight="true" outlineLevel="0" collapsed="false">
      <c r="A28" s="97" t="s">
        <v>108</v>
      </c>
      <c r="B28" s="98" t="s">
        <v>96</v>
      </c>
      <c r="C28" s="99" t="s">
        <v>103</v>
      </c>
      <c r="D28" s="100" t="s">
        <v>109</v>
      </c>
      <c r="E28" s="101" t="n">
        <f aca="false">'9'!F28</f>
        <v>7</v>
      </c>
    </row>
    <row r="29" s="96" customFormat="true" ht="14.45" hidden="false" customHeight="true" outlineLevel="0" collapsed="false">
      <c r="A29" s="97" t="s">
        <v>110</v>
      </c>
      <c r="B29" s="98" t="s">
        <v>96</v>
      </c>
      <c r="C29" s="99" t="s">
        <v>103</v>
      </c>
      <c r="D29" s="100" t="s">
        <v>111</v>
      </c>
      <c r="E29" s="101" t="n">
        <f aca="false">'9'!F29</f>
        <v>1</v>
      </c>
    </row>
    <row r="30" s="106" customFormat="true" ht="12.75" hidden="false" customHeight="false" outlineLevel="0" collapsed="false">
      <c r="A30" s="91" t="s">
        <v>112</v>
      </c>
      <c r="B30" s="102" t="s">
        <v>113</v>
      </c>
      <c r="C30" s="103" t="s">
        <v>114</v>
      </c>
      <c r="D30" s="104" t="s">
        <v>88</v>
      </c>
      <c r="E30" s="105" t="n">
        <f aca="false">E31+E32+E33+E34+E35+E36+E37+E38</f>
        <v>35262</v>
      </c>
    </row>
    <row r="31" s="96" customFormat="true" ht="12.75" hidden="false" customHeight="false" outlineLevel="0" collapsed="false">
      <c r="A31" s="97" t="s">
        <v>91</v>
      </c>
      <c r="B31" s="98" t="s">
        <v>113</v>
      </c>
      <c r="C31" s="99" t="s">
        <v>114</v>
      </c>
      <c r="D31" s="100" t="s">
        <v>93</v>
      </c>
      <c r="E31" s="101" t="n">
        <f aca="false">'9'!F31</f>
        <v>22044</v>
      </c>
    </row>
    <row r="32" s="96" customFormat="true" ht="25.5" hidden="false" customHeight="false" outlineLevel="0" collapsed="false">
      <c r="A32" s="97" t="s">
        <v>115</v>
      </c>
      <c r="B32" s="98" t="s">
        <v>113</v>
      </c>
      <c r="C32" s="99" t="s">
        <v>114</v>
      </c>
      <c r="D32" s="100" t="s">
        <v>116</v>
      </c>
      <c r="E32" s="101" t="n">
        <f aca="false">'9'!F32</f>
        <v>2</v>
      </c>
    </row>
    <row r="33" s="96" customFormat="true" ht="25.5" hidden="false" customHeight="false" outlineLevel="0" collapsed="false">
      <c r="A33" s="97" t="s">
        <v>94</v>
      </c>
      <c r="B33" s="98" t="s">
        <v>113</v>
      </c>
      <c r="C33" s="99" t="s">
        <v>114</v>
      </c>
      <c r="D33" s="100" t="s">
        <v>95</v>
      </c>
      <c r="E33" s="101" t="n">
        <f aca="false">'9'!F33</f>
        <v>6657</v>
      </c>
    </row>
    <row r="34" s="108" customFormat="true" ht="25.5" hidden="false" customHeight="false" outlineLevel="0" collapsed="false">
      <c r="A34" s="97" t="s">
        <v>104</v>
      </c>
      <c r="B34" s="98" t="s">
        <v>113</v>
      </c>
      <c r="C34" s="99" t="s">
        <v>114</v>
      </c>
      <c r="D34" s="100" t="s">
        <v>105</v>
      </c>
      <c r="E34" s="101" t="n">
        <f aca="false">'9'!F34</f>
        <v>6287</v>
      </c>
    </row>
    <row r="35" s="96" customFormat="true" ht="63.75" hidden="false" customHeight="false" outlineLevel="0" collapsed="false">
      <c r="A35" s="97" t="s">
        <v>117</v>
      </c>
      <c r="B35" s="98" t="s">
        <v>113</v>
      </c>
      <c r="C35" s="99" t="s">
        <v>114</v>
      </c>
      <c r="D35" s="100" t="s">
        <v>118</v>
      </c>
      <c r="E35" s="101" t="n">
        <f aca="false">'9'!F35</f>
        <v>80</v>
      </c>
    </row>
    <row r="36" s="109" customFormat="true" ht="12.75" hidden="false" customHeight="false" outlineLevel="0" collapsed="false">
      <c r="A36" s="97" t="s">
        <v>106</v>
      </c>
      <c r="B36" s="98" t="s">
        <v>113</v>
      </c>
      <c r="C36" s="99" t="s">
        <v>114</v>
      </c>
      <c r="D36" s="100" t="s">
        <v>107</v>
      </c>
      <c r="E36" s="101" t="n">
        <f aca="false">'9'!F36</f>
        <v>100</v>
      </c>
    </row>
    <row r="37" s="96" customFormat="true" ht="12.75" hidden="false" customHeight="false" outlineLevel="0" collapsed="false">
      <c r="A37" s="97" t="s">
        <v>108</v>
      </c>
      <c r="B37" s="98" t="s">
        <v>113</v>
      </c>
      <c r="C37" s="99" t="s">
        <v>114</v>
      </c>
      <c r="D37" s="100" t="s">
        <v>109</v>
      </c>
      <c r="E37" s="101" t="n">
        <f aca="false">'9'!F37</f>
        <v>55</v>
      </c>
    </row>
    <row r="38" s="96" customFormat="true" ht="12.75" hidden="false" customHeight="false" outlineLevel="0" collapsed="false">
      <c r="A38" s="97" t="s">
        <v>110</v>
      </c>
      <c r="B38" s="98" t="s">
        <v>113</v>
      </c>
      <c r="C38" s="99" t="s">
        <v>114</v>
      </c>
      <c r="D38" s="100" t="s">
        <v>111</v>
      </c>
      <c r="E38" s="101" t="n">
        <f aca="false">'9'!F38</f>
        <v>37</v>
      </c>
    </row>
    <row r="39" s="106" customFormat="true" ht="12.75" hidden="false" customHeight="false" outlineLevel="0" collapsed="false">
      <c r="A39" s="110" t="s">
        <v>119</v>
      </c>
      <c r="B39" s="102" t="s">
        <v>120</v>
      </c>
      <c r="C39" s="103" t="s">
        <v>121</v>
      </c>
      <c r="D39" s="104" t="s">
        <v>88</v>
      </c>
      <c r="E39" s="105" t="n">
        <f aca="false">E40+E43</f>
        <v>1935.5</v>
      </c>
    </row>
    <row r="40" s="106" customFormat="true" ht="25.5" hidden="false" customHeight="false" outlineLevel="0" collapsed="false">
      <c r="A40" s="107" t="s">
        <v>122</v>
      </c>
      <c r="B40" s="102" t="s">
        <v>120</v>
      </c>
      <c r="C40" s="103" t="s">
        <v>123</v>
      </c>
      <c r="D40" s="104" t="s">
        <v>88</v>
      </c>
      <c r="E40" s="105" t="n">
        <f aca="false">E41+E42</f>
        <v>1011</v>
      </c>
    </row>
    <row r="41" s="96" customFormat="true" ht="12.75" hidden="false" customHeight="false" outlineLevel="0" collapsed="false">
      <c r="A41" s="97" t="s">
        <v>91</v>
      </c>
      <c r="B41" s="98" t="s">
        <v>120</v>
      </c>
      <c r="C41" s="99" t="s">
        <v>123</v>
      </c>
      <c r="D41" s="100" t="s">
        <v>93</v>
      </c>
      <c r="E41" s="101" t="n">
        <f aca="false">'9'!F41</f>
        <v>776</v>
      </c>
    </row>
    <row r="42" s="96" customFormat="true" ht="25.5" hidden="false" customHeight="false" outlineLevel="0" collapsed="false">
      <c r="A42" s="97" t="s">
        <v>94</v>
      </c>
      <c r="B42" s="98" t="s">
        <v>120</v>
      </c>
      <c r="C42" s="99" t="s">
        <v>123</v>
      </c>
      <c r="D42" s="100" t="s">
        <v>95</v>
      </c>
      <c r="E42" s="101" t="n">
        <f aca="false">'9'!F42</f>
        <v>235</v>
      </c>
    </row>
    <row r="43" s="106" customFormat="true" ht="12.75" hidden="false" customHeight="false" outlineLevel="0" collapsed="false">
      <c r="A43" s="91" t="s">
        <v>124</v>
      </c>
      <c r="B43" s="102" t="s">
        <v>120</v>
      </c>
      <c r="C43" s="103" t="s">
        <v>125</v>
      </c>
      <c r="D43" s="104" t="s">
        <v>88</v>
      </c>
      <c r="E43" s="105" t="n">
        <f aca="false">E44+E45+E46+E47+E48+E49+E50</f>
        <v>924.5</v>
      </c>
    </row>
    <row r="44" s="96" customFormat="true" ht="12.75" hidden="false" customHeight="false" outlineLevel="0" collapsed="false">
      <c r="A44" s="97" t="s">
        <v>91</v>
      </c>
      <c r="B44" s="98" t="s">
        <v>120</v>
      </c>
      <c r="C44" s="99" t="s">
        <v>125</v>
      </c>
      <c r="D44" s="100" t="s">
        <v>93</v>
      </c>
      <c r="E44" s="101" t="n">
        <f aca="false">'9'!F44</f>
        <v>588</v>
      </c>
    </row>
    <row r="45" s="108" customFormat="true" ht="25.5" hidden="false" customHeight="false" outlineLevel="0" collapsed="false">
      <c r="A45" s="97" t="s">
        <v>115</v>
      </c>
      <c r="B45" s="98" t="s">
        <v>120</v>
      </c>
      <c r="C45" s="99" t="s">
        <v>125</v>
      </c>
      <c r="D45" s="100" t="s">
        <v>116</v>
      </c>
      <c r="E45" s="101" t="n">
        <f aca="false">'9'!F45</f>
        <v>28.8</v>
      </c>
    </row>
    <row r="46" s="96" customFormat="true" ht="25.5" hidden="false" customHeight="false" outlineLevel="0" collapsed="false">
      <c r="A46" s="97" t="s">
        <v>94</v>
      </c>
      <c r="B46" s="98" t="s">
        <v>120</v>
      </c>
      <c r="C46" s="99" t="s">
        <v>125</v>
      </c>
      <c r="D46" s="100" t="s">
        <v>95</v>
      </c>
      <c r="E46" s="101" t="n">
        <f aca="false">'9'!F46</f>
        <v>178</v>
      </c>
    </row>
    <row r="47" s="108" customFormat="true" ht="25.5" hidden="false" customHeight="false" outlineLevel="0" collapsed="false">
      <c r="A47" s="97" t="s">
        <v>104</v>
      </c>
      <c r="B47" s="98" t="s">
        <v>120</v>
      </c>
      <c r="C47" s="99" t="s">
        <v>125</v>
      </c>
      <c r="D47" s="100" t="s">
        <v>105</v>
      </c>
      <c r="E47" s="101" t="n">
        <f aca="false">'9'!F47</f>
        <v>125.7</v>
      </c>
    </row>
    <row r="48" s="96" customFormat="true" ht="14.45" hidden="false" customHeight="true" outlineLevel="0" collapsed="false">
      <c r="A48" s="97" t="s">
        <v>106</v>
      </c>
      <c r="B48" s="98" t="s">
        <v>120</v>
      </c>
      <c r="C48" s="99" t="s">
        <v>125</v>
      </c>
      <c r="D48" s="100" t="s">
        <v>107</v>
      </c>
      <c r="E48" s="101" t="n">
        <f aca="false">'9'!F48</f>
        <v>1</v>
      </c>
    </row>
    <row r="49" s="96" customFormat="true" ht="14.45" hidden="false" customHeight="true" outlineLevel="0" collapsed="false">
      <c r="A49" s="97" t="s">
        <v>108</v>
      </c>
      <c r="B49" s="98" t="s">
        <v>120</v>
      </c>
      <c r="C49" s="99" t="s">
        <v>125</v>
      </c>
      <c r="D49" s="100" t="s">
        <v>109</v>
      </c>
      <c r="E49" s="101" t="n">
        <f aca="false">'9'!F49</f>
        <v>1</v>
      </c>
    </row>
    <row r="50" s="96" customFormat="true" ht="14.45" hidden="false" customHeight="true" outlineLevel="0" collapsed="false">
      <c r="A50" s="97" t="s">
        <v>110</v>
      </c>
      <c r="B50" s="98" t="s">
        <v>120</v>
      </c>
      <c r="C50" s="99" t="s">
        <v>125</v>
      </c>
      <c r="D50" s="100" t="s">
        <v>111</v>
      </c>
      <c r="E50" s="101" t="n">
        <f aca="false">'9'!F50</f>
        <v>2</v>
      </c>
    </row>
    <row r="51" s="106" customFormat="true" ht="17.25" hidden="false" customHeight="true" outlineLevel="0" collapsed="false">
      <c r="A51" s="107" t="s">
        <v>25</v>
      </c>
      <c r="B51" s="102" t="s">
        <v>126</v>
      </c>
      <c r="C51" s="103" t="s">
        <v>87</v>
      </c>
      <c r="D51" s="104" t="s">
        <v>88</v>
      </c>
      <c r="E51" s="105" t="n">
        <f aca="false">E54+E56+E58+E61+E63+E65+E67+E69+E52</f>
        <v>2715</v>
      </c>
    </row>
    <row r="52" s="106" customFormat="true" ht="25.5" hidden="false" customHeight="false" outlineLevel="0" collapsed="false">
      <c r="A52" s="107" t="s">
        <v>127</v>
      </c>
      <c r="B52" s="102" t="s">
        <v>126</v>
      </c>
      <c r="C52" s="111" t="s">
        <v>128</v>
      </c>
      <c r="D52" s="104" t="s">
        <v>88</v>
      </c>
      <c r="E52" s="105" t="n">
        <f aca="false">E53</f>
        <v>50</v>
      </c>
    </row>
    <row r="53" s="106" customFormat="true" ht="17.25" hidden="false" customHeight="true" outlineLevel="0" collapsed="false">
      <c r="A53" s="97" t="s">
        <v>129</v>
      </c>
      <c r="B53" s="98" t="s">
        <v>126</v>
      </c>
      <c r="C53" s="112" t="s">
        <v>128</v>
      </c>
      <c r="D53" s="100" t="s">
        <v>130</v>
      </c>
      <c r="E53" s="113" t="n">
        <f aca="false">'9'!F53</f>
        <v>50</v>
      </c>
    </row>
    <row r="54" s="106" customFormat="true" ht="15" hidden="false" customHeight="true" outlineLevel="0" collapsed="false">
      <c r="A54" s="107" t="s">
        <v>131</v>
      </c>
      <c r="B54" s="102" t="s">
        <v>126</v>
      </c>
      <c r="C54" s="111" t="s">
        <v>132</v>
      </c>
      <c r="D54" s="104" t="s">
        <v>88</v>
      </c>
      <c r="E54" s="105" t="n">
        <f aca="false">E55</f>
        <v>300</v>
      </c>
    </row>
    <row r="55" s="96" customFormat="true" ht="12.75" hidden="false" customHeight="false" outlineLevel="0" collapsed="false">
      <c r="A55" s="114" t="s">
        <v>133</v>
      </c>
      <c r="B55" s="98" t="s">
        <v>126</v>
      </c>
      <c r="C55" s="112" t="s">
        <v>134</v>
      </c>
      <c r="D55" s="100" t="s">
        <v>105</v>
      </c>
      <c r="E55" s="101" t="n">
        <f aca="false">'9'!F55</f>
        <v>300</v>
      </c>
    </row>
    <row r="56" s="106" customFormat="true" ht="12" hidden="false" customHeight="true" outlineLevel="0" collapsed="false">
      <c r="A56" s="107" t="s">
        <v>135</v>
      </c>
      <c r="B56" s="102" t="s">
        <v>126</v>
      </c>
      <c r="C56" s="111" t="s">
        <v>136</v>
      </c>
      <c r="D56" s="104" t="s">
        <v>88</v>
      </c>
      <c r="E56" s="105" t="n">
        <f aca="false">E57</f>
        <v>550</v>
      </c>
    </row>
    <row r="57" s="96" customFormat="true" ht="12.75" hidden="false" customHeight="false" outlineLevel="0" collapsed="false">
      <c r="A57" s="115" t="s">
        <v>137</v>
      </c>
      <c r="B57" s="98" t="s">
        <v>126</v>
      </c>
      <c r="C57" s="112" t="s">
        <v>138</v>
      </c>
      <c r="D57" s="100" t="s">
        <v>105</v>
      </c>
      <c r="E57" s="101" t="n">
        <f aca="false">'9'!F57</f>
        <v>550</v>
      </c>
    </row>
    <row r="58" s="106" customFormat="true" ht="25.5" hidden="false" customHeight="false" outlineLevel="0" collapsed="false">
      <c r="A58" s="107" t="s">
        <v>139</v>
      </c>
      <c r="B58" s="102" t="s">
        <v>126</v>
      </c>
      <c r="C58" s="103" t="s">
        <v>140</v>
      </c>
      <c r="D58" s="104" t="s">
        <v>88</v>
      </c>
      <c r="E58" s="105" t="n">
        <f aca="false">E59+E60</f>
        <v>770</v>
      </c>
    </row>
    <row r="59" s="106" customFormat="true" ht="25.5" hidden="false" customHeight="false" outlineLevel="0" collapsed="false">
      <c r="A59" s="116" t="s">
        <v>141</v>
      </c>
      <c r="B59" s="98" t="s">
        <v>126</v>
      </c>
      <c r="C59" s="117" t="s">
        <v>142</v>
      </c>
      <c r="D59" s="100" t="s">
        <v>105</v>
      </c>
      <c r="E59" s="101" t="n">
        <f aca="false">'9'!F59</f>
        <v>400</v>
      </c>
    </row>
    <row r="60" s="106" customFormat="true" ht="12.75" hidden="false" customHeight="false" outlineLevel="0" collapsed="false">
      <c r="A60" s="116" t="s">
        <v>143</v>
      </c>
      <c r="B60" s="98" t="s">
        <v>126</v>
      </c>
      <c r="C60" s="117" t="s">
        <v>144</v>
      </c>
      <c r="D60" s="100" t="s">
        <v>105</v>
      </c>
      <c r="E60" s="101" t="n">
        <f aca="false">'9'!F60</f>
        <v>370</v>
      </c>
    </row>
    <row r="61" s="120" customFormat="true" ht="25.5" hidden="false" customHeight="false" outlineLevel="0" collapsed="false">
      <c r="A61" s="118" t="s">
        <v>145</v>
      </c>
      <c r="B61" s="92" t="s">
        <v>126</v>
      </c>
      <c r="C61" s="93" t="s">
        <v>146</v>
      </c>
      <c r="D61" s="94" t="s">
        <v>88</v>
      </c>
      <c r="E61" s="119" t="n">
        <f aca="false">E62</f>
        <v>750</v>
      </c>
    </row>
    <row r="62" s="106" customFormat="true" ht="12.75" hidden="false" customHeight="false" outlineLevel="0" collapsed="false">
      <c r="A62" s="121" t="s">
        <v>133</v>
      </c>
      <c r="B62" s="122" t="s">
        <v>126</v>
      </c>
      <c r="C62" s="123" t="s">
        <v>147</v>
      </c>
      <c r="D62" s="124" t="s">
        <v>105</v>
      </c>
      <c r="E62" s="125" t="n">
        <f aca="false">'9'!F62</f>
        <v>750</v>
      </c>
    </row>
    <row r="63" s="106" customFormat="true" ht="12.75" hidden="false" customHeight="false" outlineLevel="0" collapsed="false">
      <c r="A63" s="107" t="s">
        <v>148</v>
      </c>
      <c r="B63" s="102" t="s">
        <v>126</v>
      </c>
      <c r="C63" s="93" t="s">
        <v>149</v>
      </c>
      <c r="D63" s="104" t="s">
        <v>88</v>
      </c>
      <c r="E63" s="105" t="n">
        <f aca="false">E64</f>
        <v>240</v>
      </c>
    </row>
    <row r="64" s="106" customFormat="true" ht="12.75" hidden="false" customHeight="false" outlineLevel="0" collapsed="false">
      <c r="A64" s="121" t="s">
        <v>133</v>
      </c>
      <c r="B64" s="98" t="s">
        <v>126</v>
      </c>
      <c r="C64" s="123" t="s">
        <v>150</v>
      </c>
      <c r="D64" s="100" t="s">
        <v>105</v>
      </c>
      <c r="E64" s="101" t="n">
        <f aca="false">'9'!F64</f>
        <v>240</v>
      </c>
    </row>
    <row r="65" s="106" customFormat="true" ht="12.75" hidden="false" customHeight="false" outlineLevel="0" collapsed="false">
      <c r="A65" s="107" t="s">
        <v>151</v>
      </c>
      <c r="B65" s="102" t="s">
        <v>126</v>
      </c>
      <c r="C65" s="93" t="s">
        <v>152</v>
      </c>
      <c r="D65" s="104" t="s">
        <v>88</v>
      </c>
      <c r="E65" s="105" t="n">
        <f aca="false">E66</f>
        <v>10</v>
      </c>
    </row>
    <row r="66" s="106" customFormat="true" ht="12.75" hidden="false" customHeight="false" outlineLevel="0" collapsed="false">
      <c r="A66" s="121" t="s">
        <v>133</v>
      </c>
      <c r="B66" s="98" t="s">
        <v>126</v>
      </c>
      <c r="C66" s="123" t="s">
        <v>153</v>
      </c>
      <c r="D66" s="100" t="s">
        <v>105</v>
      </c>
      <c r="E66" s="101" t="n">
        <f aca="false">'9'!F66</f>
        <v>10</v>
      </c>
    </row>
    <row r="67" s="120" customFormat="true" ht="12.75" hidden="false" customHeight="false" outlineLevel="0" collapsed="false">
      <c r="A67" s="107" t="s">
        <v>154</v>
      </c>
      <c r="B67" s="102" t="s">
        <v>126</v>
      </c>
      <c r="C67" s="93" t="s">
        <v>155</v>
      </c>
      <c r="D67" s="104" t="s">
        <v>88</v>
      </c>
      <c r="E67" s="105" t="n">
        <f aca="false">E68</f>
        <v>15</v>
      </c>
    </row>
    <row r="68" s="120" customFormat="true" ht="12.75" hidden="false" customHeight="false" outlineLevel="0" collapsed="false">
      <c r="A68" s="121" t="s">
        <v>133</v>
      </c>
      <c r="B68" s="98" t="s">
        <v>126</v>
      </c>
      <c r="C68" s="123" t="s">
        <v>156</v>
      </c>
      <c r="D68" s="100" t="s">
        <v>105</v>
      </c>
      <c r="E68" s="101" t="n">
        <f aca="false">'9'!F68</f>
        <v>15</v>
      </c>
    </row>
    <row r="69" s="120" customFormat="true" ht="63.75" hidden="false" customHeight="false" outlineLevel="0" collapsed="false">
      <c r="A69" s="107" t="s">
        <v>157</v>
      </c>
      <c r="B69" s="102" t="s">
        <v>126</v>
      </c>
      <c r="C69" s="111" t="s">
        <v>158</v>
      </c>
      <c r="D69" s="104" t="s">
        <v>88</v>
      </c>
      <c r="E69" s="105" t="n">
        <f aca="false">E70</f>
        <v>30</v>
      </c>
    </row>
    <row r="70" s="120" customFormat="true" ht="12.75" hidden="false" customHeight="false" outlineLevel="0" collapsed="false">
      <c r="A70" s="121" t="s">
        <v>133</v>
      </c>
      <c r="B70" s="98" t="s">
        <v>126</v>
      </c>
      <c r="C70" s="123" t="s">
        <v>159</v>
      </c>
      <c r="D70" s="100" t="s">
        <v>105</v>
      </c>
      <c r="E70" s="101" t="n">
        <f aca="false">'9'!F70</f>
        <v>30</v>
      </c>
    </row>
    <row r="71" s="131" customFormat="true" ht="19.5" hidden="false" customHeight="true" outlineLevel="0" collapsed="false">
      <c r="A71" s="126" t="s">
        <v>27</v>
      </c>
      <c r="B71" s="127" t="s">
        <v>160</v>
      </c>
      <c r="C71" s="128" t="s">
        <v>87</v>
      </c>
      <c r="D71" s="129" t="s">
        <v>88</v>
      </c>
      <c r="E71" s="130" t="n">
        <f aca="false">E72</f>
        <v>1527.5</v>
      </c>
    </row>
    <row r="72" s="106" customFormat="true" ht="12.75" hidden="false" customHeight="false" outlineLevel="0" collapsed="false">
      <c r="A72" s="107" t="s">
        <v>28</v>
      </c>
      <c r="B72" s="102" t="s">
        <v>161</v>
      </c>
      <c r="C72" s="103" t="s">
        <v>87</v>
      </c>
      <c r="D72" s="104" t="s">
        <v>88</v>
      </c>
      <c r="E72" s="105" t="n">
        <f aca="false">E77+E73</f>
        <v>1527.5</v>
      </c>
    </row>
    <row r="73" s="106" customFormat="true" ht="38.25" hidden="false" customHeight="false" outlineLevel="0" collapsed="false">
      <c r="A73" s="132" t="s">
        <v>162</v>
      </c>
      <c r="B73" s="103" t="s">
        <v>161</v>
      </c>
      <c r="C73" s="111" t="s">
        <v>163</v>
      </c>
      <c r="D73" s="104" t="s">
        <v>88</v>
      </c>
      <c r="E73" s="105" t="n">
        <f aca="false">SUM(E74:E76)</f>
        <v>1215</v>
      </c>
    </row>
    <row r="74" s="106" customFormat="true" ht="12.75" hidden="false" customHeight="false" outlineLevel="0" collapsed="false">
      <c r="A74" s="97" t="s">
        <v>91</v>
      </c>
      <c r="B74" s="99" t="s">
        <v>161</v>
      </c>
      <c r="C74" s="112" t="s">
        <v>163</v>
      </c>
      <c r="D74" s="100" t="s">
        <v>93</v>
      </c>
      <c r="E74" s="101" t="n">
        <f aca="false">'9'!F74</f>
        <v>860</v>
      </c>
    </row>
    <row r="75" s="106" customFormat="true" ht="25.5" hidden="false" customHeight="false" outlineLevel="0" collapsed="false">
      <c r="A75" s="97" t="s">
        <v>94</v>
      </c>
      <c r="B75" s="99" t="s">
        <v>161</v>
      </c>
      <c r="C75" s="112" t="s">
        <v>163</v>
      </c>
      <c r="D75" s="100" t="s">
        <v>95</v>
      </c>
      <c r="E75" s="101" t="n">
        <f aca="false">'9'!F75</f>
        <v>264</v>
      </c>
    </row>
    <row r="76" s="106" customFormat="true" ht="25.5" hidden="false" customHeight="false" outlineLevel="0" collapsed="false">
      <c r="A76" s="97" t="s">
        <v>104</v>
      </c>
      <c r="B76" s="99" t="s">
        <v>161</v>
      </c>
      <c r="C76" s="112" t="s">
        <v>163</v>
      </c>
      <c r="D76" s="100" t="s">
        <v>105</v>
      </c>
      <c r="E76" s="101" t="n">
        <f aca="false">'9'!F76</f>
        <v>91</v>
      </c>
    </row>
    <row r="77" s="106" customFormat="true" ht="38.25" hidden="false" customHeight="false" outlineLevel="0" collapsed="false">
      <c r="A77" s="132" t="s">
        <v>164</v>
      </c>
      <c r="B77" s="102" t="s">
        <v>161</v>
      </c>
      <c r="C77" s="111" t="s">
        <v>165</v>
      </c>
      <c r="D77" s="104" t="s">
        <v>88</v>
      </c>
      <c r="E77" s="105" t="n">
        <f aca="false">E78+E79</f>
        <v>312.5</v>
      </c>
    </row>
    <row r="78" s="106" customFormat="true" ht="12.75" hidden="false" customHeight="false" outlineLevel="0" collapsed="false">
      <c r="A78" s="97" t="s">
        <v>91</v>
      </c>
      <c r="B78" s="98" t="s">
        <v>161</v>
      </c>
      <c r="C78" s="112" t="s">
        <v>165</v>
      </c>
      <c r="D78" s="100" t="s">
        <v>93</v>
      </c>
      <c r="E78" s="101" t="n">
        <f aca="false">'9'!F78</f>
        <v>240</v>
      </c>
    </row>
    <row r="79" s="106" customFormat="true" ht="25.5" hidden="false" customHeight="false" outlineLevel="0" collapsed="false">
      <c r="A79" s="97" t="s">
        <v>94</v>
      </c>
      <c r="B79" s="98" t="s">
        <v>161</v>
      </c>
      <c r="C79" s="112" t="s">
        <v>165</v>
      </c>
      <c r="D79" s="100" t="s">
        <v>95</v>
      </c>
      <c r="E79" s="101" t="n">
        <f aca="false">'9'!F79</f>
        <v>72.5</v>
      </c>
    </row>
    <row r="80" s="131" customFormat="true" ht="31.5" hidden="false" customHeight="false" outlineLevel="0" collapsed="false">
      <c r="A80" s="126" t="s">
        <v>29</v>
      </c>
      <c r="B80" s="127" t="s">
        <v>166</v>
      </c>
      <c r="C80" s="128" t="s">
        <v>87</v>
      </c>
      <c r="D80" s="129" t="s">
        <v>88</v>
      </c>
      <c r="E80" s="130" t="n">
        <f aca="false">E81+E83</f>
        <v>250</v>
      </c>
    </row>
    <row r="81" s="106" customFormat="true" ht="25.5" hidden="false" customHeight="false" outlineLevel="0" collapsed="false">
      <c r="A81" s="107" t="s">
        <v>167</v>
      </c>
      <c r="B81" s="102" t="s">
        <v>168</v>
      </c>
      <c r="C81" s="103" t="s">
        <v>87</v>
      </c>
      <c r="D81" s="104" t="s">
        <v>88</v>
      </c>
      <c r="E81" s="105" t="n">
        <f aca="false">E82</f>
        <v>150</v>
      </c>
    </row>
    <row r="82" s="96" customFormat="true" ht="25.5" hidden="false" customHeight="false" outlineLevel="0" collapsed="false">
      <c r="A82" s="97" t="s">
        <v>127</v>
      </c>
      <c r="B82" s="98" t="s">
        <v>168</v>
      </c>
      <c r="C82" s="99" t="s">
        <v>128</v>
      </c>
      <c r="D82" s="100" t="s">
        <v>130</v>
      </c>
      <c r="E82" s="101" t="n">
        <f aca="false">'9'!F82</f>
        <v>150</v>
      </c>
    </row>
    <row r="83" s="106" customFormat="true" ht="25.5" hidden="false" customHeight="true" outlineLevel="0" collapsed="false">
      <c r="A83" s="133" t="s">
        <v>32</v>
      </c>
      <c r="B83" s="102" t="s">
        <v>169</v>
      </c>
      <c r="C83" s="103" t="s">
        <v>87</v>
      </c>
      <c r="D83" s="104" t="s">
        <v>88</v>
      </c>
      <c r="E83" s="105" t="n">
        <f aca="false">E84</f>
        <v>100</v>
      </c>
    </row>
    <row r="84" s="106" customFormat="true" ht="27.75" hidden="false" customHeight="true" outlineLevel="0" collapsed="false">
      <c r="A84" s="107" t="s">
        <v>170</v>
      </c>
      <c r="B84" s="102" t="s">
        <v>169</v>
      </c>
      <c r="C84" s="103" t="s">
        <v>171</v>
      </c>
      <c r="D84" s="104" t="s">
        <v>88</v>
      </c>
      <c r="E84" s="105" t="n">
        <f aca="false">E85</f>
        <v>100</v>
      </c>
    </row>
    <row r="85" s="96" customFormat="true" ht="12.75" hidden="false" customHeight="false" outlineLevel="0" collapsed="false">
      <c r="A85" s="114" t="s">
        <v>133</v>
      </c>
      <c r="B85" s="98" t="s">
        <v>169</v>
      </c>
      <c r="C85" s="99" t="s">
        <v>172</v>
      </c>
      <c r="D85" s="100" t="s">
        <v>105</v>
      </c>
      <c r="E85" s="101" t="n">
        <f aca="false">'9'!F85</f>
        <v>100</v>
      </c>
    </row>
    <row r="86" s="131" customFormat="true" ht="20.45" hidden="false" customHeight="true" outlineLevel="0" collapsed="false">
      <c r="A86" s="126" t="s">
        <v>34</v>
      </c>
      <c r="B86" s="127" t="s">
        <v>173</v>
      </c>
      <c r="C86" s="128" t="s">
        <v>87</v>
      </c>
      <c r="D86" s="129" t="s">
        <v>88</v>
      </c>
      <c r="E86" s="130" t="n">
        <f aca="false">E87</f>
        <v>85977.56</v>
      </c>
    </row>
    <row r="87" s="106" customFormat="true" ht="12.75" hidden="false" customHeight="false" outlineLevel="0" collapsed="false">
      <c r="A87" s="91" t="s">
        <v>35</v>
      </c>
      <c r="B87" s="102" t="s">
        <v>174</v>
      </c>
      <c r="C87" s="103" t="s">
        <v>87</v>
      </c>
      <c r="D87" s="104" t="s">
        <v>88</v>
      </c>
      <c r="E87" s="105" t="n">
        <f aca="false">E88+E92+E95+E96</f>
        <v>85977.56</v>
      </c>
    </row>
    <row r="88" s="106" customFormat="true" ht="25.5" hidden="false" customHeight="false" outlineLevel="0" collapsed="false">
      <c r="A88" s="134" t="s">
        <v>175</v>
      </c>
      <c r="B88" s="99" t="s">
        <v>174</v>
      </c>
      <c r="C88" s="112" t="s">
        <v>176</v>
      </c>
      <c r="D88" s="100" t="s">
        <v>88</v>
      </c>
      <c r="E88" s="113" t="n">
        <f aca="false">E89</f>
        <v>54354.9</v>
      </c>
    </row>
    <row r="89" s="106" customFormat="true" ht="38.25" hidden="false" customHeight="false" outlineLevel="0" collapsed="false">
      <c r="A89" s="114" t="s">
        <v>177</v>
      </c>
      <c r="B89" s="99" t="s">
        <v>174</v>
      </c>
      <c r="C89" s="112" t="s">
        <v>178</v>
      </c>
      <c r="D89" s="100" t="s">
        <v>88</v>
      </c>
      <c r="E89" s="113" t="n">
        <f aca="false">E90+E91</f>
        <v>54354.9</v>
      </c>
    </row>
    <row r="90" s="106" customFormat="true" ht="25.5" hidden="false" customHeight="false" outlineLevel="0" collapsed="false">
      <c r="A90" s="114" t="s">
        <v>179</v>
      </c>
      <c r="B90" s="99" t="s">
        <v>174</v>
      </c>
      <c r="C90" s="112" t="s">
        <v>178</v>
      </c>
      <c r="D90" s="100" t="s">
        <v>180</v>
      </c>
      <c r="E90" s="101" t="n">
        <f aca="false">'9'!F90</f>
        <v>52854.9</v>
      </c>
    </row>
    <row r="91" s="106" customFormat="true" ht="25.5" hidden="false" customHeight="false" outlineLevel="0" collapsed="false">
      <c r="A91" s="114" t="s">
        <v>181</v>
      </c>
      <c r="B91" s="99" t="s">
        <v>174</v>
      </c>
      <c r="C91" s="112" t="s">
        <v>178</v>
      </c>
      <c r="D91" s="100" t="s">
        <v>105</v>
      </c>
      <c r="E91" s="101" t="n">
        <f aca="false">'9'!F91</f>
        <v>1500</v>
      </c>
    </row>
    <row r="92" s="106" customFormat="true" ht="25.5" hidden="false" customHeight="false" outlineLevel="0" collapsed="false">
      <c r="A92" s="135" t="s">
        <v>182</v>
      </c>
      <c r="B92" s="99" t="s">
        <v>174</v>
      </c>
      <c r="C92" s="112" t="s">
        <v>183</v>
      </c>
      <c r="D92" s="100" t="s">
        <v>88</v>
      </c>
      <c r="E92" s="101" t="n">
        <f aca="false">E93+E94</f>
        <v>26922.66</v>
      </c>
    </row>
    <row r="93" s="106" customFormat="true" ht="25.5" hidden="false" customHeight="false" outlineLevel="0" collapsed="false">
      <c r="A93" s="114" t="s">
        <v>179</v>
      </c>
      <c r="B93" s="99" t="s">
        <v>174</v>
      </c>
      <c r="C93" s="112" t="s">
        <v>183</v>
      </c>
      <c r="D93" s="100" t="s">
        <v>180</v>
      </c>
      <c r="E93" s="101" t="n">
        <f aca="false">'9'!F93</f>
        <v>25222.66</v>
      </c>
    </row>
    <row r="94" s="106" customFormat="true" ht="25.5" hidden="false" customHeight="false" outlineLevel="0" collapsed="false">
      <c r="A94" s="114" t="s">
        <v>181</v>
      </c>
      <c r="B94" s="99" t="s">
        <v>174</v>
      </c>
      <c r="C94" s="112" t="s">
        <v>183</v>
      </c>
      <c r="D94" s="100" t="s">
        <v>105</v>
      </c>
      <c r="E94" s="101" t="n">
        <f aca="false">'9'!F94</f>
        <v>1700</v>
      </c>
    </row>
    <row r="95" s="106" customFormat="true" ht="38.25" hidden="false" customHeight="false" outlineLevel="0" collapsed="false">
      <c r="A95" s="114" t="s">
        <v>184</v>
      </c>
      <c r="B95" s="99" t="s">
        <v>174</v>
      </c>
      <c r="C95" s="112" t="s">
        <v>185</v>
      </c>
      <c r="D95" s="100" t="s">
        <v>105</v>
      </c>
      <c r="E95" s="101" t="n">
        <f aca="false">'9'!F95</f>
        <v>0</v>
      </c>
    </row>
    <row r="96" s="106" customFormat="true" ht="25.5" hidden="false" customHeight="false" outlineLevel="0" collapsed="false">
      <c r="A96" s="135" t="s">
        <v>186</v>
      </c>
      <c r="B96" s="99" t="s">
        <v>174</v>
      </c>
      <c r="C96" s="112" t="s">
        <v>187</v>
      </c>
      <c r="D96" s="100" t="s">
        <v>88</v>
      </c>
      <c r="E96" s="113" t="n">
        <f aca="false">E97</f>
        <v>4700</v>
      </c>
    </row>
    <row r="97" s="106" customFormat="true" ht="25.5" hidden="false" customHeight="false" outlineLevel="0" collapsed="false">
      <c r="A97" s="114" t="s">
        <v>188</v>
      </c>
      <c r="B97" s="99" t="s">
        <v>174</v>
      </c>
      <c r="C97" s="112" t="s">
        <v>187</v>
      </c>
      <c r="D97" s="100" t="s">
        <v>105</v>
      </c>
      <c r="E97" s="101" t="n">
        <f aca="false">'9'!F97</f>
        <v>4700</v>
      </c>
    </row>
    <row r="98" s="131" customFormat="true" ht="15.75" hidden="false" customHeight="false" outlineLevel="0" collapsed="false">
      <c r="A98" s="136" t="s">
        <v>36</v>
      </c>
      <c r="B98" s="137" t="s">
        <v>189</v>
      </c>
      <c r="C98" s="138" t="s">
        <v>87</v>
      </c>
      <c r="D98" s="139" t="s">
        <v>88</v>
      </c>
      <c r="E98" s="130" t="n">
        <f aca="false">E104+E99</f>
        <v>32402.94</v>
      </c>
    </row>
    <row r="99" s="131" customFormat="true" ht="15.75" hidden="false" customHeight="false" outlineLevel="0" collapsed="false">
      <c r="A99" s="140" t="s">
        <v>38</v>
      </c>
      <c r="B99" s="141" t="s">
        <v>190</v>
      </c>
      <c r="C99" s="142" t="s">
        <v>87</v>
      </c>
      <c r="D99" s="143" t="s">
        <v>88</v>
      </c>
      <c r="E99" s="105" t="n">
        <f aca="false">E100</f>
        <v>6188.98</v>
      </c>
    </row>
    <row r="100" s="131" customFormat="true" ht="39" hidden="false" customHeight="false" outlineLevel="0" collapsed="false">
      <c r="A100" s="144" t="s">
        <v>191</v>
      </c>
      <c r="B100" s="145" t="s">
        <v>190</v>
      </c>
      <c r="C100" s="145" t="s">
        <v>192</v>
      </c>
      <c r="D100" s="146" t="s">
        <v>88</v>
      </c>
      <c r="E100" s="147" t="n">
        <f aca="false">SUM(E101:E103)</f>
        <v>6188.98</v>
      </c>
    </row>
    <row r="101" s="131" customFormat="true" ht="26.25" hidden="false" customHeight="false" outlineLevel="0" collapsed="false">
      <c r="A101" s="144" t="s">
        <v>193</v>
      </c>
      <c r="B101" s="145" t="s">
        <v>190</v>
      </c>
      <c r="C101" s="145" t="s">
        <v>194</v>
      </c>
      <c r="D101" s="146" t="s">
        <v>195</v>
      </c>
      <c r="E101" s="148" t="n">
        <f aca="false">'9'!F101</f>
        <v>4669.98</v>
      </c>
    </row>
    <row r="102" s="131" customFormat="true" ht="26.25" hidden="false" customHeight="false" outlineLevel="0" collapsed="false">
      <c r="A102" s="144" t="s">
        <v>196</v>
      </c>
      <c r="B102" s="145" t="s">
        <v>190</v>
      </c>
      <c r="C102" s="145" t="s">
        <v>197</v>
      </c>
      <c r="D102" s="146" t="s">
        <v>195</v>
      </c>
      <c r="E102" s="148" t="n">
        <f aca="false">'9'!F102</f>
        <v>0</v>
      </c>
    </row>
    <row r="103" s="131" customFormat="true" ht="15.75" hidden="false" customHeight="false" outlineLevel="0" collapsed="false">
      <c r="A103" s="144" t="s">
        <v>198</v>
      </c>
      <c r="B103" s="145" t="s">
        <v>190</v>
      </c>
      <c r="C103" s="145" t="s">
        <v>199</v>
      </c>
      <c r="D103" s="146" t="s">
        <v>195</v>
      </c>
      <c r="E103" s="148" t="n">
        <f aca="false">'9'!F103</f>
        <v>1519</v>
      </c>
    </row>
    <row r="104" s="106" customFormat="true" ht="15.75" hidden="false" customHeight="true" outlineLevel="0" collapsed="false">
      <c r="A104" s="140" t="s">
        <v>39</v>
      </c>
      <c r="B104" s="149" t="s">
        <v>200</v>
      </c>
      <c r="C104" s="142" t="s">
        <v>87</v>
      </c>
      <c r="D104" s="143" t="s">
        <v>88</v>
      </c>
      <c r="E104" s="105" t="n">
        <f aca="false">E105+E112+E110</f>
        <v>26213.96</v>
      </c>
    </row>
    <row r="105" s="106" customFormat="true" ht="25.5" hidden="false" customHeight="false" outlineLevel="0" collapsed="false">
      <c r="A105" s="150" t="s">
        <v>201</v>
      </c>
      <c r="B105" s="149" t="s">
        <v>200</v>
      </c>
      <c r="C105" s="141" t="s">
        <v>202</v>
      </c>
      <c r="D105" s="151" t="s">
        <v>88</v>
      </c>
      <c r="E105" s="105" t="n">
        <f aca="false">E106+E107+E108+E109</f>
        <v>25113.96</v>
      </c>
    </row>
    <row r="106" s="96" customFormat="true" ht="15.75" hidden="false" customHeight="true" outlineLevel="0" collapsed="false">
      <c r="A106" s="135" t="s">
        <v>203</v>
      </c>
      <c r="B106" s="152" t="s">
        <v>200</v>
      </c>
      <c r="C106" s="112" t="s">
        <v>204</v>
      </c>
      <c r="D106" s="153" t="s">
        <v>105</v>
      </c>
      <c r="E106" s="101" t="n">
        <f aca="false">'9'!F106</f>
        <v>5500</v>
      </c>
    </row>
    <row r="107" s="96" customFormat="true" ht="15.75" hidden="false" customHeight="true" outlineLevel="0" collapsed="false">
      <c r="A107" s="135" t="s">
        <v>205</v>
      </c>
      <c r="B107" s="152" t="s">
        <v>200</v>
      </c>
      <c r="C107" s="112" t="s">
        <v>206</v>
      </c>
      <c r="D107" s="153" t="s">
        <v>105</v>
      </c>
      <c r="E107" s="101" t="n">
        <f aca="false">'9'!F107</f>
        <v>100</v>
      </c>
    </row>
    <row r="108" s="106" customFormat="true" ht="12.75" hidden="false" customHeight="false" outlineLevel="0" collapsed="false">
      <c r="A108" s="114" t="s">
        <v>207</v>
      </c>
      <c r="B108" s="152" t="s">
        <v>200</v>
      </c>
      <c r="C108" s="112" t="s">
        <v>208</v>
      </c>
      <c r="D108" s="154" t="s">
        <v>105</v>
      </c>
      <c r="E108" s="101" t="n">
        <f aca="false">'9'!F108</f>
        <v>0</v>
      </c>
    </row>
    <row r="109" s="106" customFormat="true" ht="15.75" hidden="false" customHeight="true" outlineLevel="0" collapsed="false">
      <c r="A109" s="144" t="s">
        <v>209</v>
      </c>
      <c r="B109" s="152" t="s">
        <v>200</v>
      </c>
      <c r="C109" s="112" t="s">
        <v>210</v>
      </c>
      <c r="D109" s="153" t="s">
        <v>105</v>
      </c>
      <c r="E109" s="101" t="n">
        <f aca="false">'9'!F109</f>
        <v>19513.96</v>
      </c>
    </row>
    <row r="110" s="106" customFormat="true" ht="25.5" hidden="false" customHeight="false" outlineLevel="0" collapsed="false">
      <c r="A110" s="140" t="s">
        <v>211</v>
      </c>
      <c r="B110" s="149" t="s">
        <v>200</v>
      </c>
      <c r="C110" s="141" t="s">
        <v>212</v>
      </c>
      <c r="D110" s="151" t="s">
        <v>88</v>
      </c>
      <c r="E110" s="155" t="n">
        <f aca="false">SUM(E111:E111)</f>
        <v>1000</v>
      </c>
    </row>
    <row r="111" s="106" customFormat="true" ht="12.75" hidden="false" customHeight="false" outlineLevel="0" collapsed="false">
      <c r="A111" s="144" t="s">
        <v>213</v>
      </c>
      <c r="B111" s="152" t="s">
        <v>200</v>
      </c>
      <c r="C111" s="112" t="s">
        <v>214</v>
      </c>
      <c r="D111" s="153" t="s">
        <v>105</v>
      </c>
      <c r="E111" s="101" t="n">
        <f aca="false">'9'!F111</f>
        <v>1000</v>
      </c>
    </row>
    <row r="112" s="106" customFormat="true" ht="38.25" hidden="false" customHeight="false" outlineLevel="0" collapsed="false">
      <c r="A112" s="150" t="s">
        <v>215</v>
      </c>
      <c r="B112" s="149" t="s">
        <v>200</v>
      </c>
      <c r="C112" s="111" t="s">
        <v>216</v>
      </c>
      <c r="D112" s="151" t="s">
        <v>88</v>
      </c>
      <c r="E112" s="105" t="n">
        <f aca="false">E113</f>
        <v>100</v>
      </c>
    </row>
    <row r="113" s="96" customFormat="true" ht="25.5" hidden="false" customHeight="false" outlineLevel="0" collapsed="false">
      <c r="A113" s="135" t="s">
        <v>217</v>
      </c>
      <c r="B113" s="152" t="s">
        <v>200</v>
      </c>
      <c r="C113" s="112" t="s">
        <v>187</v>
      </c>
      <c r="D113" s="153" t="s">
        <v>88</v>
      </c>
      <c r="E113" s="113" t="n">
        <f aca="false">E114</f>
        <v>100</v>
      </c>
    </row>
    <row r="114" s="106" customFormat="true" ht="12.75" hidden="false" customHeight="false" outlineLevel="0" collapsed="false">
      <c r="A114" s="114" t="s">
        <v>133</v>
      </c>
      <c r="B114" s="152" t="s">
        <v>200</v>
      </c>
      <c r="C114" s="112" t="s">
        <v>187</v>
      </c>
      <c r="D114" s="153" t="s">
        <v>105</v>
      </c>
      <c r="E114" s="101" t="n">
        <f aca="false">'9'!F114</f>
        <v>100</v>
      </c>
    </row>
    <row r="115" s="131" customFormat="true" ht="16.5" hidden="false" customHeight="true" outlineLevel="0" collapsed="false">
      <c r="A115" s="136" t="s">
        <v>40</v>
      </c>
      <c r="B115" s="137" t="s">
        <v>218</v>
      </c>
      <c r="C115" s="138" t="s">
        <v>87</v>
      </c>
      <c r="D115" s="139" t="s">
        <v>88</v>
      </c>
      <c r="E115" s="130" t="n">
        <f aca="false">E116</f>
        <v>37.7</v>
      </c>
    </row>
    <row r="116" s="106" customFormat="true" ht="12.75" hidden="false" customHeight="false" outlineLevel="0" collapsed="false">
      <c r="A116" s="140" t="s">
        <v>42</v>
      </c>
      <c r="B116" s="149" t="s">
        <v>219</v>
      </c>
      <c r="C116" s="141" t="s">
        <v>87</v>
      </c>
      <c r="D116" s="151" t="s">
        <v>88</v>
      </c>
      <c r="E116" s="105" t="n">
        <f aca="false">E117</f>
        <v>37.7</v>
      </c>
    </row>
    <row r="117" s="106" customFormat="true" ht="12.75" hidden="false" customHeight="false" outlineLevel="0" collapsed="false">
      <c r="A117" s="140" t="s">
        <v>220</v>
      </c>
      <c r="B117" s="149" t="s">
        <v>219</v>
      </c>
      <c r="C117" s="111" t="s">
        <v>221</v>
      </c>
      <c r="D117" s="151" t="s">
        <v>88</v>
      </c>
      <c r="E117" s="105" t="n">
        <f aca="false">E118</f>
        <v>37.7</v>
      </c>
    </row>
    <row r="118" s="96" customFormat="true" ht="12.75" hidden="false" customHeight="false" outlineLevel="0" collapsed="false">
      <c r="A118" s="114" t="s">
        <v>133</v>
      </c>
      <c r="B118" s="152" t="s">
        <v>219</v>
      </c>
      <c r="C118" s="112" t="s">
        <v>222</v>
      </c>
      <c r="D118" s="153" t="s">
        <v>105</v>
      </c>
      <c r="E118" s="101" t="n">
        <f aca="false">'9'!F118</f>
        <v>37.7</v>
      </c>
    </row>
    <row r="119" s="131" customFormat="true" ht="15.75" hidden="false" customHeight="false" outlineLevel="0" collapsed="false">
      <c r="A119" s="126" t="s">
        <v>223</v>
      </c>
      <c r="B119" s="127" t="s">
        <v>224</v>
      </c>
      <c r="C119" s="138" t="s">
        <v>87</v>
      </c>
      <c r="D119" s="139" t="s">
        <v>88</v>
      </c>
      <c r="E119" s="130" t="n">
        <f aca="false">E120</f>
        <v>7741.2</v>
      </c>
    </row>
    <row r="120" s="106" customFormat="true" ht="12.75" hidden="false" customHeight="false" outlineLevel="0" collapsed="false">
      <c r="A120" s="107" t="s">
        <v>225</v>
      </c>
      <c r="B120" s="102" t="s">
        <v>226</v>
      </c>
      <c r="C120" s="103" t="s">
        <v>87</v>
      </c>
      <c r="D120" s="104" t="s">
        <v>88</v>
      </c>
      <c r="E120" s="105" t="n">
        <f aca="false">E121+E124+E126</f>
        <v>7741.2</v>
      </c>
    </row>
    <row r="121" s="106" customFormat="true" ht="12.75" hidden="false" customHeight="false" outlineLevel="0" collapsed="false">
      <c r="A121" s="133" t="s">
        <v>227</v>
      </c>
      <c r="B121" s="102" t="s">
        <v>226</v>
      </c>
      <c r="C121" s="103" t="s">
        <v>228</v>
      </c>
      <c r="D121" s="104" t="s">
        <v>88</v>
      </c>
      <c r="E121" s="105" t="n">
        <f aca="false">E122+E123</f>
        <v>5691.2</v>
      </c>
    </row>
    <row r="122" s="96" customFormat="true" ht="25.5" hidden="false" customHeight="false" outlineLevel="0" collapsed="false">
      <c r="A122" s="114" t="s">
        <v>229</v>
      </c>
      <c r="B122" s="98" t="s">
        <v>226</v>
      </c>
      <c r="C122" s="112" t="s">
        <v>230</v>
      </c>
      <c r="D122" s="100" t="s">
        <v>231</v>
      </c>
      <c r="E122" s="101" t="n">
        <f aca="false">'9'!F122</f>
        <v>5454.1</v>
      </c>
    </row>
    <row r="123" s="96" customFormat="true" ht="12.75" hidden="false" customHeight="false" outlineLevel="0" collapsed="false">
      <c r="A123" s="135" t="s">
        <v>232</v>
      </c>
      <c r="B123" s="98" t="s">
        <v>226</v>
      </c>
      <c r="C123" s="112" t="s">
        <v>233</v>
      </c>
      <c r="D123" s="100" t="s">
        <v>231</v>
      </c>
      <c r="E123" s="101" t="n">
        <f aca="false">'9'!F123</f>
        <v>237.1</v>
      </c>
    </row>
    <row r="124" s="106" customFormat="true" ht="13.5" hidden="false" customHeight="true" outlineLevel="0" collapsed="false">
      <c r="A124" s="150" t="s">
        <v>234</v>
      </c>
      <c r="B124" s="102" t="s">
        <v>226</v>
      </c>
      <c r="C124" s="111" t="s">
        <v>235</v>
      </c>
      <c r="D124" s="156" t="s">
        <v>88</v>
      </c>
      <c r="E124" s="105" t="n">
        <f aca="false">E125</f>
        <v>1800</v>
      </c>
    </row>
    <row r="125" s="96" customFormat="true" ht="13.15" hidden="false" customHeight="true" outlineLevel="0" collapsed="false">
      <c r="A125" s="114" t="s">
        <v>133</v>
      </c>
      <c r="B125" s="98" t="s">
        <v>226</v>
      </c>
      <c r="C125" s="112" t="s">
        <v>236</v>
      </c>
      <c r="D125" s="100" t="s">
        <v>231</v>
      </c>
      <c r="E125" s="101" t="n">
        <f aca="false">'9'!F125</f>
        <v>1800</v>
      </c>
    </row>
    <row r="126" s="96" customFormat="true" ht="25.5" hidden="false" customHeight="false" outlineLevel="0" collapsed="false">
      <c r="A126" s="97" t="s">
        <v>237</v>
      </c>
      <c r="B126" s="98" t="s">
        <v>226</v>
      </c>
      <c r="C126" s="99" t="s">
        <v>128</v>
      </c>
      <c r="D126" s="100" t="s">
        <v>130</v>
      </c>
      <c r="E126" s="113" t="n">
        <f aca="false">'9'!F126</f>
        <v>250</v>
      </c>
    </row>
    <row r="127" s="131" customFormat="true" ht="15.75" hidden="false" customHeight="true" outlineLevel="0" collapsed="false">
      <c r="A127" s="126" t="s">
        <v>46</v>
      </c>
      <c r="B127" s="127" t="s">
        <v>238</v>
      </c>
      <c r="C127" s="128" t="s">
        <v>87</v>
      </c>
      <c r="D127" s="129" t="s">
        <v>88</v>
      </c>
      <c r="E127" s="130" t="n">
        <f aca="false">E130+E128</f>
        <v>3256</v>
      </c>
    </row>
    <row r="128" s="106" customFormat="true" ht="15.75" hidden="false" customHeight="true" outlineLevel="0" collapsed="false">
      <c r="A128" s="107" t="s">
        <v>48</v>
      </c>
      <c r="B128" s="102" t="s">
        <v>239</v>
      </c>
      <c r="C128" s="103" t="s">
        <v>87</v>
      </c>
      <c r="D128" s="104" t="s">
        <v>88</v>
      </c>
      <c r="E128" s="105" t="n">
        <f aca="false">E129</f>
        <v>400</v>
      </c>
    </row>
    <row r="129" s="106" customFormat="true" ht="15.75" hidden="false" customHeight="true" outlineLevel="0" collapsed="false">
      <c r="A129" s="97" t="s">
        <v>240</v>
      </c>
      <c r="B129" s="98" t="s">
        <v>239</v>
      </c>
      <c r="C129" s="99" t="s">
        <v>241</v>
      </c>
      <c r="D129" s="100" t="s">
        <v>242</v>
      </c>
      <c r="E129" s="101" t="n">
        <f aca="false">'9'!F129</f>
        <v>400</v>
      </c>
    </row>
    <row r="130" s="106" customFormat="true" ht="14.25" hidden="false" customHeight="true" outlineLevel="0" collapsed="false">
      <c r="A130" s="107" t="s">
        <v>49</v>
      </c>
      <c r="B130" s="102" t="s">
        <v>243</v>
      </c>
      <c r="C130" s="103" t="s">
        <v>87</v>
      </c>
      <c r="D130" s="104" t="s">
        <v>88</v>
      </c>
      <c r="E130" s="105" t="n">
        <f aca="false">SUM(E131:E131)</f>
        <v>2856</v>
      </c>
    </row>
    <row r="131" s="96" customFormat="true" ht="12.75" hidden="false" customHeight="false" outlineLevel="0" collapsed="false">
      <c r="A131" s="157" t="s">
        <v>244</v>
      </c>
      <c r="B131" s="98" t="s">
        <v>243</v>
      </c>
      <c r="C131" s="99" t="s">
        <v>245</v>
      </c>
      <c r="D131" s="100" t="s">
        <v>246</v>
      </c>
      <c r="E131" s="101" t="n">
        <f aca="false">'9'!F131</f>
        <v>2856</v>
      </c>
    </row>
    <row r="132" s="131" customFormat="true" ht="19.5" hidden="false" customHeight="true" outlineLevel="0" collapsed="false">
      <c r="A132" s="126" t="s">
        <v>50</v>
      </c>
      <c r="B132" s="127" t="s">
        <v>247</v>
      </c>
      <c r="C132" s="128" t="s">
        <v>87</v>
      </c>
      <c r="D132" s="129" t="s">
        <v>88</v>
      </c>
      <c r="E132" s="130" t="n">
        <f aca="false">E133</f>
        <v>600</v>
      </c>
    </row>
    <row r="133" s="106" customFormat="true" ht="12.75" hidden="false" customHeight="false" outlineLevel="0" collapsed="false">
      <c r="A133" s="107" t="s">
        <v>248</v>
      </c>
      <c r="B133" s="102" t="s">
        <v>249</v>
      </c>
      <c r="C133" s="103" t="s">
        <v>87</v>
      </c>
      <c r="D133" s="104" t="s">
        <v>88</v>
      </c>
      <c r="E133" s="105" t="n">
        <f aca="false">E134</f>
        <v>600</v>
      </c>
    </row>
    <row r="134" s="106" customFormat="true" ht="12.75" hidden="false" customHeight="false" outlineLevel="0" collapsed="false">
      <c r="A134" s="150" t="s">
        <v>250</v>
      </c>
      <c r="B134" s="102" t="s">
        <v>249</v>
      </c>
      <c r="C134" s="111" t="s">
        <v>251</v>
      </c>
      <c r="D134" s="104" t="s">
        <v>88</v>
      </c>
      <c r="E134" s="105" t="n">
        <f aca="false">E135</f>
        <v>600</v>
      </c>
    </row>
    <row r="135" s="96" customFormat="true" ht="12.75" hidden="false" customHeight="false" outlineLevel="0" collapsed="false">
      <c r="A135" s="135" t="s">
        <v>133</v>
      </c>
      <c r="B135" s="98" t="s">
        <v>249</v>
      </c>
      <c r="C135" s="112" t="s">
        <v>252</v>
      </c>
      <c r="D135" s="100" t="s">
        <v>231</v>
      </c>
      <c r="E135" s="101" t="n">
        <f aca="false">'9'!F135</f>
        <v>600</v>
      </c>
    </row>
    <row r="136" s="131" customFormat="true" ht="16.5" hidden="false" customHeight="true" outlineLevel="0" collapsed="false">
      <c r="A136" s="126" t="s">
        <v>53</v>
      </c>
      <c r="B136" s="127" t="s">
        <v>253</v>
      </c>
      <c r="C136" s="128" t="s">
        <v>87</v>
      </c>
      <c r="D136" s="129" t="s">
        <v>88</v>
      </c>
      <c r="E136" s="130" t="n">
        <f aca="false">E137</f>
        <v>750</v>
      </c>
    </row>
    <row r="137" s="106" customFormat="true" ht="12.75" hidden="false" customHeight="false" outlineLevel="0" collapsed="false">
      <c r="A137" s="107" t="s">
        <v>55</v>
      </c>
      <c r="B137" s="102" t="s">
        <v>254</v>
      </c>
      <c r="C137" s="103" t="s">
        <v>87</v>
      </c>
      <c r="D137" s="104" t="s">
        <v>88</v>
      </c>
      <c r="E137" s="105" t="n">
        <f aca="false">E138</f>
        <v>750</v>
      </c>
    </row>
    <row r="138" s="106" customFormat="true" ht="12.75" hidden="false" customHeight="false" outlineLevel="0" collapsed="false">
      <c r="A138" s="150" t="s">
        <v>255</v>
      </c>
      <c r="B138" s="102" t="s">
        <v>254</v>
      </c>
      <c r="C138" s="111" t="s">
        <v>256</v>
      </c>
      <c r="D138" s="104" t="s">
        <v>88</v>
      </c>
      <c r="E138" s="105" t="n">
        <f aca="false">E139</f>
        <v>750</v>
      </c>
    </row>
    <row r="139" s="96" customFormat="true" ht="13.5" hidden="false" customHeight="false" outlineLevel="0" collapsed="false">
      <c r="A139" s="158" t="s">
        <v>257</v>
      </c>
      <c r="B139" s="159" t="s">
        <v>254</v>
      </c>
      <c r="C139" s="160" t="s">
        <v>258</v>
      </c>
      <c r="D139" s="161" t="s">
        <v>231</v>
      </c>
      <c r="E139" s="162" t="n">
        <f aca="false">'9'!F139</f>
        <v>750</v>
      </c>
    </row>
    <row r="140" s="108" customFormat="true" ht="18" hidden="true" customHeight="true" outlineLevel="0" collapsed="false">
      <c r="A140" s="163" t="s">
        <v>259</v>
      </c>
      <c r="B140" s="164" t="s">
        <v>254</v>
      </c>
      <c r="C140" s="165" t="s">
        <v>260</v>
      </c>
      <c r="D140" s="166" t="s">
        <v>93</v>
      </c>
      <c r="E140" s="167"/>
    </row>
    <row r="141" s="108" customFormat="true" ht="17.25" hidden="true" customHeight="true" outlineLevel="0" collapsed="false">
      <c r="A141" s="168" t="s">
        <v>261</v>
      </c>
      <c r="B141" s="169" t="s">
        <v>254</v>
      </c>
      <c r="C141" s="170" t="s">
        <v>260</v>
      </c>
      <c r="D141" s="171" t="s">
        <v>93</v>
      </c>
      <c r="E141" s="172"/>
    </row>
    <row r="142" s="108" customFormat="true" ht="17.25" hidden="true" customHeight="true" outlineLevel="0" collapsed="false">
      <c r="A142" s="168" t="s">
        <v>262</v>
      </c>
      <c r="B142" s="173" t="s">
        <v>254</v>
      </c>
      <c r="C142" s="170" t="s">
        <v>260</v>
      </c>
      <c r="D142" s="154" t="s">
        <v>263</v>
      </c>
      <c r="E142" s="172"/>
    </row>
    <row r="143" s="108" customFormat="true" ht="17.25" hidden="true" customHeight="true" outlineLevel="0" collapsed="false">
      <c r="A143" s="168" t="s">
        <v>264</v>
      </c>
      <c r="B143" s="173" t="s">
        <v>254</v>
      </c>
      <c r="C143" s="170" t="s">
        <v>260</v>
      </c>
      <c r="D143" s="154" t="s">
        <v>105</v>
      </c>
      <c r="E143" s="172"/>
    </row>
    <row r="144" s="108" customFormat="true" ht="17.25" hidden="true" customHeight="true" outlineLevel="0" collapsed="false">
      <c r="A144" s="168" t="s">
        <v>265</v>
      </c>
      <c r="B144" s="169" t="s">
        <v>254</v>
      </c>
      <c r="C144" s="170" t="s">
        <v>260</v>
      </c>
      <c r="D144" s="171" t="s">
        <v>105</v>
      </c>
      <c r="E144" s="172"/>
    </row>
    <row r="145" s="108" customFormat="true" ht="12.75" hidden="true" customHeight="false" outlineLevel="0" collapsed="false">
      <c r="A145" s="168" t="s">
        <v>266</v>
      </c>
      <c r="B145" s="169" t="s">
        <v>254</v>
      </c>
      <c r="C145" s="170" t="s">
        <v>260</v>
      </c>
      <c r="D145" s="171" t="s">
        <v>105</v>
      </c>
      <c r="E145" s="172"/>
    </row>
    <row r="146" s="108" customFormat="true" ht="15.75" hidden="true" customHeight="true" outlineLevel="0" collapsed="false">
      <c r="A146" s="168" t="s">
        <v>267</v>
      </c>
      <c r="B146" s="169" t="s">
        <v>254</v>
      </c>
      <c r="C146" s="170" t="s">
        <v>260</v>
      </c>
      <c r="D146" s="171" t="s">
        <v>105</v>
      </c>
      <c r="E146" s="172"/>
    </row>
    <row r="147" s="108" customFormat="true" ht="15" hidden="true" customHeight="true" outlineLevel="0" collapsed="false">
      <c r="A147" s="168" t="s">
        <v>268</v>
      </c>
      <c r="B147" s="169" t="s">
        <v>254</v>
      </c>
      <c r="C147" s="170" t="s">
        <v>260</v>
      </c>
      <c r="D147" s="171" t="s">
        <v>105</v>
      </c>
      <c r="E147" s="172"/>
    </row>
    <row r="148" s="108" customFormat="true" ht="16.9" hidden="true" customHeight="true" outlineLevel="0" collapsed="false">
      <c r="A148" s="168" t="s">
        <v>269</v>
      </c>
      <c r="B148" s="169" t="s">
        <v>254</v>
      </c>
      <c r="C148" s="170" t="s">
        <v>260</v>
      </c>
      <c r="D148" s="171" t="s">
        <v>105</v>
      </c>
      <c r="E148" s="172"/>
    </row>
    <row r="149" s="96" customFormat="true" ht="37.5" hidden="true" customHeight="true" outlineLevel="0" collapsed="false">
      <c r="A149" s="168" t="s">
        <v>270</v>
      </c>
      <c r="B149" s="102" t="s">
        <v>271</v>
      </c>
      <c r="C149" s="99"/>
      <c r="D149" s="100"/>
      <c r="E149" s="155" t="n">
        <v>0</v>
      </c>
    </row>
    <row r="150" s="96" customFormat="true" ht="45" hidden="true" customHeight="true" outlineLevel="0" collapsed="false">
      <c r="A150" s="174" t="s">
        <v>272</v>
      </c>
      <c r="B150" s="98" t="s">
        <v>271</v>
      </c>
      <c r="C150" s="99" t="s">
        <v>273</v>
      </c>
      <c r="D150" s="100" t="s">
        <v>274</v>
      </c>
      <c r="E150" s="101"/>
    </row>
    <row r="151" s="96" customFormat="true" ht="19.5" hidden="true" customHeight="true" outlineLevel="0" collapsed="false">
      <c r="A151" s="174" t="s">
        <v>275</v>
      </c>
      <c r="B151" s="98" t="s">
        <v>271</v>
      </c>
      <c r="C151" s="99" t="s">
        <v>273</v>
      </c>
      <c r="D151" s="100" t="s">
        <v>274</v>
      </c>
      <c r="E151" s="101"/>
    </row>
    <row r="152" s="96" customFormat="true" ht="18" hidden="true" customHeight="true" outlineLevel="0" collapsed="false">
      <c r="A152" s="174" t="s">
        <v>276</v>
      </c>
      <c r="B152" s="98" t="s">
        <v>271</v>
      </c>
      <c r="C152" s="99" t="s">
        <v>273</v>
      </c>
      <c r="D152" s="100" t="s">
        <v>274</v>
      </c>
      <c r="E152" s="101"/>
    </row>
    <row r="153" s="180" customFormat="true" ht="17.25" hidden="false" customHeight="false" outlineLevel="0" collapsed="false">
      <c r="A153" s="175" t="s">
        <v>277</v>
      </c>
      <c r="B153" s="176"/>
      <c r="C153" s="177"/>
      <c r="D153" s="178"/>
      <c r="E153" s="179" t="n">
        <f aca="false">E15+E71+E80+E86+E98+E115+E119+E127+E132+E136</f>
        <v>178903.4</v>
      </c>
    </row>
    <row r="154" customFormat="false" ht="14.25" hidden="false" customHeight="true" outlineLevel="0" collapsed="false">
      <c r="A154" s="181"/>
      <c r="E154" s="182"/>
    </row>
    <row r="155" customFormat="false" ht="15" hidden="false" customHeight="false" outlineLevel="0" collapsed="false">
      <c r="A155" s="183"/>
      <c r="B155" s="183"/>
      <c r="C155" s="183"/>
      <c r="D155" s="183"/>
      <c r="E155" s="182"/>
      <c r="F155" s="184"/>
    </row>
    <row r="156" customFormat="false" ht="18" hidden="false" customHeight="true" outlineLevel="0" collapsed="false">
      <c r="A156" s="185" t="s">
        <v>278</v>
      </c>
      <c r="B156" s="186"/>
      <c r="C156" s="186"/>
      <c r="D156" s="186"/>
      <c r="E156" s="186"/>
      <c r="F156" s="184"/>
    </row>
    <row r="157" customFormat="false" ht="18" hidden="false" customHeight="true" outlineLevel="0" collapsed="false">
      <c r="A157" s="185" t="s">
        <v>58</v>
      </c>
      <c r="B157" s="186"/>
      <c r="C157" s="186"/>
      <c r="D157" s="186"/>
      <c r="E157" s="186"/>
      <c r="F157" s="184"/>
    </row>
    <row r="158" customFormat="false" ht="18" hidden="false" customHeight="false" outlineLevel="0" collapsed="false">
      <c r="A158" s="187" t="s">
        <v>279</v>
      </c>
      <c r="B158" s="186"/>
      <c r="C158" s="186"/>
      <c r="D158" s="186"/>
      <c r="E158" s="188" t="s">
        <v>60</v>
      </c>
    </row>
    <row r="159" s="69" customFormat="true" ht="12.75" hidden="false" customHeight="false" outlineLevel="0" collapsed="false">
      <c r="A159" s="186"/>
      <c r="B159" s="186"/>
      <c r="C159" s="186"/>
      <c r="D159" s="186"/>
      <c r="E159" s="186"/>
      <c r="F159" s="70"/>
      <c r="G159" s="70"/>
      <c r="H159" s="70"/>
      <c r="I159" s="70"/>
    </row>
    <row r="160" customFormat="false" ht="12.75" hidden="false" customHeight="false" outlineLevel="0" collapsed="false">
      <c r="A160" s="186"/>
      <c r="B160" s="186"/>
      <c r="C160" s="186"/>
      <c r="D160" s="186"/>
      <c r="E160" s="186"/>
    </row>
    <row r="161" customFormat="false" ht="12.75" hidden="false" customHeight="false" outlineLevel="0" collapsed="false">
      <c r="A161" s="186"/>
      <c r="B161" s="186"/>
      <c r="C161" s="186"/>
      <c r="D161" s="186"/>
      <c r="E161" s="186"/>
    </row>
  </sheetData>
  <mergeCells count="6">
    <mergeCell ref="B3:E3"/>
    <mergeCell ref="A8:E8"/>
    <mergeCell ref="A9:E9"/>
    <mergeCell ref="A10:E10"/>
    <mergeCell ref="A11:D11"/>
    <mergeCell ref="A12:D12"/>
  </mergeCells>
  <printOptions headings="false" gridLines="false" gridLinesSet="true" horizontalCentered="false" verticalCentered="false"/>
  <pageMargins left="0.7875" right="0.31527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9.85"/>
    <col collapsed="false" customWidth="true" hidden="false" outlineLevel="0" max="2" min="2" style="68" width="8.99"/>
    <col collapsed="false" customWidth="true" hidden="false" outlineLevel="0" max="3" min="3" style="68" width="15.41"/>
    <col collapsed="false" customWidth="false" hidden="false" outlineLevel="0" max="4" min="4" style="68" width="9.14"/>
    <col collapsed="false" customWidth="true" hidden="false" outlineLevel="0" max="5" min="5" style="69" width="14.28"/>
    <col collapsed="false" customWidth="true" hidden="false" outlineLevel="0" max="6" min="6" style="70" width="13.99"/>
    <col collapsed="false" customWidth="false" hidden="false" outlineLevel="0" max="7" min="7" style="70" width="9.14"/>
    <col collapsed="false" customWidth="true" hidden="false" outlineLevel="0" max="8" min="8" style="70" width="13.41"/>
    <col collapsed="false" customWidth="false" hidden="false" outlineLevel="0" max="257" min="9" style="70" width="9.14"/>
  </cols>
  <sheetData>
    <row r="1" customFormat="false" ht="14.25" hidden="false" customHeight="false" outlineLevel="0" collapsed="false">
      <c r="A1" s="71"/>
      <c r="C1" s="4" t="s">
        <v>280</v>
      </c>
      <c r="D1" s="72"/>
      <c r="E1" s="73"/>
      <c r="F1" s="4"/>
      <c r="G1" s="72"/>
      <c r="H1" s="4"/>
    </row>
    <row r="2" customFormat="false" ht="14.25" hidden="false" customHeight="false" outlineLevel="0" collapsed="false">
      <c r="A2" s="71"/>
      <c r="C2" s="4" t="s">
        <v>73</v>
      </c>
      <c r="D2" s="72"/>
      <c r="E2" s="73"/>
      <c r="F2" s="4"/>
      <c r="G2" s="72"/>
      <c r="H2" s="4"/>
    </row>
    <row r="3" customFormat="false" ht="14.25" hidden="false" customHeight="false" outlineLevel="0" collapsed="false">
      <c r="A3" s="71"/>
      <c r="C3" s="74" t="s">
        <v>74</v>
      </c>
      <c r="D3" s="74"/>
      <c r="E3" s="74"/>
      <c r="F3" s="74"/>
      <c r="G3" s="72"/>
      <c r="H3" s="4"/>
    </row>
    <row r="4" customFormat="false" ht="14.25" hidden="false" customHeight="false" outlineLevel="0" collapsed="false">
      <c r="A4" s="71"/>
      <c r="C4" s="4" t="s">
        <v>59</v>
      </c>
      <c r="D4" s="72"/>
      <c r="E4" s="73"/>
      <c r="F4" s="4"/>
      <c r="G4" s="72"/>
      <c r="H4" s="4"/>
    </row>
    <row r="5" customFormat="false" ht="15" hidden="false" customHeight="true" outlineLevel="0" collapsed="false">
      <c r="A5" s="71"/>
      <c r="C5" s="4" t="s">
        <v>75</v>
      </c>
      <c r="D5" s="72"/>
      <c r="E5" s="73"/>
      <c r="F5" s="4"/>
      <c r="G5" s="72"/>
      <c r="H5" s="4"/>
    </row>
    <row r="6" customFormat="false" ht="12.75" hidden="false" customHeight="false" outlineLevel="0" collapsed="false">
      <c r="A6" s="71"/>
      <c r="B6" s="72"/>
      <c r="C6" s="72"/>
      <c r="D6" s="72"/>
      <c r="E6" s="73"/>
      <c r="F6" s="72"/>
    </row>
    <row r="7" customFormat="false" ht="12.75" hidden="false" customHeight="false" outlineLevel="0" collapsed="false">
      <c r="A7" s="71"/>
      <c r="B7" s="72"/>
      <c r="C7" s="72"/>
      <c r="D7" s="72"/>
      <c r="E7" s="73"/>
      <c r="F7" s="72"/>
    </row>
    <row r="8" customFormat="false" ht="18" hidden="false" customHeight="false" outlineLevel="0" collapsed="false">
      <c r="A8" s="7" t="s">
        <v>281</v>
      </c>
      <c r="B8" s="7"/>
      <c r="C8" s="7"/>
      <c r="D8" s="7"/>
      <c r="E8" s="7"/>
      <c r="F8" s="75"/>
    </row>
    <row r="9" customFormat="false" ht="18" hidden="false" customHeight="false" outlineLevel="0" collapsed="false">
      <c r="A9" s="7" t="s">
        <v>282</v>
      </c>
      <c r="B9" s="7"/>
      <c r="C9" s="7"/>
      <c r="D9" s="7"/>
      <c r="E9" s="7"/>
      <c r="F9" s="75"/>
    </row>
    <row r="10" customFormat="false" ht="18" hidden="false" customHeight="false" outlineLevel="0" collapsed="false">
      <c r="A10" s="7" t="s">
        <v>283</v>
      </c>
      <c r="B10" s="7"/>
      <c r="C10" s="7"/>
      <c r="D10" s="7"/>
      <c r="E10" s="7"/>
      <c r="F10" s="75"/>
    </row>
    <row r="11" customFormat="false" ht="12.75" hidden="false" customHeight="false" outlineLevel="0" collapsed="false">
      <c r="A11" s="76"/>
      <c r="B11" s="76"/>
      <c r="C11" s="76"/>
      <c r="D11" s="76"/>
      <c r="E11" s="77"/>
    </row>
    <row r="12" customFormat="false" ht="12.75" hidden="true" customHeight="false" outlineLevel="0" collapsed="false">
      <c r="A12" s="76"/>
      <c r="B12" s="76"/>
      <c r="C12" s="76"/>
      <c r="D12" s="76"/>
      <c r="E12" s="77"/>
    </row>
    <row r="13" customFormat="false" ht="13.5" hidden="false" customHeight="false" outlineLevel="0" collapsed="false">
      <c r="A13" s="78"/>
      <c r="F13" s="79" t="s">
        <v>79</v>
      </c>
    </row>
    <row r="14" customFormat="false" ht="26.25" hidden="false" customHeight="false" outlineLevel="0" collapsed="false">
      <c r="A14" s="80" t="s">
        <v>80</v>
      </c>
      <c r="B14" s="81" t="s">
        <v>81</v>
      </c>
      <c r="C14" s="82" t="s">
        <v>82</v>
      </c>
      <c r="D14" s="83" t="s">
        <v>83</v>
      </c>
      <c r="E14" s="84" t="s">
        <v>284</v>
      </c>
      <c r="F14" s="84" t="s">
        <v>285</v>
      </c>
    </row>
    <row r="15" s="90" customFormat="true" ht="15.75" hidden="false" customHeight="false" outlineLevel="0" collapsed="false">
      <c r="A15" s="189" t="s">
        <v>85</v>
      </c>
      <c r="B15" s="190" t="s">
        <v>86</v>
      </c>
      <c r="C15" s="190" t="s">
        <v>87</v>
      </c>
      <c r="D15" s="191" t="s">
        <v>88</v>
      </c>
      <c r="E15" s="89" t="n">
        <f aca="false">E16+E19+E30+E39+E51</f>
        <v>47695.8</v>
      </c>
      <c r="F15" s="89" t="n">
        <f aca="false">F16+F19+F30+F39+F51</f>
        <v>47990.8</v>
      </c>
    </row>
    <row r="16" s="96" customFormat="true" ht="26.25" hidden="false" customHeight="true" outlineLevel="0" collapsed="false">
      <c r="A16" s="91" t="s">
        <v>17</v>
      </c>
      <c r="B16" s="93" t="s">
        <v>89</v>
      </c>
      <c r="C16" s="93" t="s">
        <v>90</v>
      </c>
      <c r="D16" s="94" t="s">
        <v>88</v>
      </c>
      <c r="E16" s="192" t="n">
        <f aca="false">SUM(E17:E18)</f>
        <v>1292</v>
      </c>
      <c r="F16" s="192" t="n">
        <f aca="false">SUM(F17:F18)</f>
        <v>1292</v>
      </c>
    </row>
    <row r="17" s="96" customFormat="true" ht="15" hidden="false" customHeight="true" outlineLevel="0" collapsed="false">
      <c r="A17" s="97" t="s">
        <v>91</v>
      </c>
      <c r="B17" s="99" t="s">
        <v>89</v>
      </c>
      <c r="C17" s="99" t="s">
        <v>92</v>
      </c>
      <c r="D17" s="100" t="s">
        <v>93</v>
      </c>
      <c r="E17" s="101" t="n">
        <v>992</v>
      </c>
      <c r="F17" s="101" t="n">
        <v>992</v>
      </c>
    </row>
    <row r="18" s="96" customFormat="true" ht="25.5" hidden="false" customHeight="false" outlineLevel="0" collapsed="false">
      <c r="A18" s="97" t="s">
        <v>94</v>
      </c>
      <c r="B18" s="99" t="s">
        <v>89</v>
      </c>
      <c r="C18" s="99" t="s">
        <v>92</v>
      </c>
      <c r="D18" s="100" t="s">
        <v>95</v>
      </c>
      <c r="E18" s="101" t="n">
        <v>300</v>
      </c>
      <c r="F18" s="101" t="n">
        <v>300</v>
      </c>
    </row>
    <row r="19" s="106" customFormat="true" ht="24.75" hidden="false" customHeight="true" outlineLevel="0" collapsed="false">
      <c r="A19" s="91" t="s">
        <v>19</v>
      </c>
      <c r="B19" s="103" t="s">
        <v>96</v>
      </c>
      <c r="C19" s="103" t="s">
        <v>97</v>
      </c>
      <c r="D19" s="104" t="s">
        <v>88</v>
      </c>
      <c r="E19" s="105" t="n">
        <f aca="false">E20+E23</f>
        <v>5121</v>
      </c>
      <c r="F19" s="105" t="n">
        <f aca="false">F20+F23</f>
        <v>5061</v>
      </c>
    </row>
    <row r="20" s="106" customFormat="true" ht="12.75" hidden="false" customHeight="false" outlineLevel="0" collapsed="false">
      <c r="A20" s="107" t="s">
        <v>98</v>
      </c>
      <c r="B20" s="103" t="s">
        <v>96</v>
      </c>
      <c r="C20" s="103" t="s">
        <v>99</v>
      </c>
      <c r="D20" s="104" t="s">
        <v>88</v>
      </c>
      <c r="E20" s="105" t="n">
        <f aca="false">E21+E22</f>
        <v>1292</v>
      </c>
      <c r="F20" s="105" t="n">
        <f aca="false">F21+F22</f>
        <v>1292</v>
      </c>
    </row>
    <row r="21" s="96" customFormat="true" ht="12.75" hidden="false" customHeight="false" outlineLevel="0" collapsed="false">
      <c r="A21" s="97" t="s">
        <v>91</v>
      </c>
      <c r="B21" s="99" t="s">
        <v>96</v>
      </c>
      <c r="C21" s="99" t="s">
        <v>100</v>
      </c>
      <c r="D21" s="100" t="s">
        <v>93</v>
      </c>
      <c r="E21" s="101" t="n">
        <v>992</v>
      </c>
      <c r="F21" s="101" t="n">
        <v>992</v>
      </c>
    </row>
    <row r="22" s="96" customFormat="true" ht="25.5" hidden="false" customHeight="false" outlineLevel="0" collapsed="false">
      <c r="A22" s="97" t="s">
        <v>94</v>
      </c>
      <c r="B22" s="99" t="s">
        <v>96</v>
      </c>
      <c r="C22" s="99" t="s">
        <v>100</v>
      </c>
      <c r="D22" s="100" t="s">
        <v>95</v>
      </c>
      <c r="E22" s="101" t="n">
        <v>300</v>
      </c>
      <c r="F22" s="101" t="n">
        <v>300</v>
      </c>
    </row>
    <row r="23" s="106" customFormat="true" ht="12.75" hidden="false" customHeight="false" outlineLevel="0" collapsed="false">
      <c r="A23" s="91" t="s">
        <v>101</v>
      </c>
      <c r="B23" s="103" t="s">
        <v>96</v>
      </c>
      <c r="C23" s="103" t="s">
        <v>102</v>
      </c>
      <c r="D23" s="104" t="s">
        <v>88</v>
      </c>
      <c r="E23" s="105" t="n">
        <f aca="false">E25+E26+E27+E28+E24+E29</f>
        <v>3829</v>
      </c>
      <c r="F23" s="105" t="n">
        <f aca="false">F25+F26+F27+F28+F24+F29</f>
        <v>3769</v>
      </c>
    </row>
    <row r="24" s="96" customFormat="true" ht="12.75" hidden="false" customHeight="false" outlineLevel="0" collapsed="false">
      <c r="A24" s="97" t="s">
        <v>91</v>
      </c>
      <c r="B24" s="99" t="s">
        <v>96</v>
      </c>
      <c r="C24" s="99" t="s">
        <v>103</v>
      </c>
      <c r="D24" s="100" t="s">
        <v>93</v>
      </c>
      <c r="E24" s="101" t="n">
        <v>2046</v>
      </c>
      <c r="F24" s="101" t="n">
        <v>2046</v>
      </c>
    </row>
    <row r="25" s="96" customFormat="true" ht="25.5" hidden="false" customHeight="false" outlineLevel="0" collapsed="false">
      <c r="A25" s="97" t="s">
        <v>94</v>
      </c>
      <c r="B25" s="99" t="s">
        <v>96</v>
      </c>
      <c r="C25" s="99" t="s">
        <v>103</v>
      </c>
      <c r="D25" s="100" t="s">
        <v>95</v>
      </c>
      <c r="E25" s="101" t="n">
        <v>618</v>
      </c>
      <c r="F25" s="101" t="n">
        <v>618</v>
      </c>
    </row>
    <row r="26" s="96" customFormat="true" ht="25.5" hidden="false" customHeight="false" outlineLevel="0" collapsed="false">
      <c r="A26" s="97" t="s">
        <v>104</v>
      </c>
      <c r="B26" s="99" t="s">
        <v>96</v>
      </c>
      <c r="C26" s="99" t="s">
        <v>103</v>
      </c>
      <c r="D26" s="100" t="s">
        <v>105</v>
      </c>
      <c r="E26" s="101" t="n">
        <v>1150</v>
      </c>
      <c r="F26" s="101" t="n">
        <v>1090</v>
      </c>
    </row>
    <row r="27" s="96" customFormat="true" ht="14.45" hidden="false" customHeight="true" outlineLevel="0" collapsed="false">
      <c r="A27" s="97" t="s">
        <v>106</v>
      </c>
      <c r="B27" s="99" t="s">
        <v>96</v>
      </c>
      <c r="C27" s="99" t="s">
        <v>103</v>
      </c>
      <c r="D27" s="100" t="s">
        <v>107</v>
      </c>
      <c r="E27" s="101" t="n">
        <v>7</v>
      </c>
      <c r="F27" s="101" t="n">
        <v>7</v>
      </c>
    </row>
    <row r="28" s="96" customFormat="true" ht="14.45" hidden="false" customHeight="true" outlineLevel="0" collapsed="false">
      <c r="A28" s="97" t="s">
        <v>108</v>
      </c>
      <c r="B28" s="99" t="s">
        <v>96</v>
      </c>
      <c r="C28" s="99" t="s">
        <v>103</v>
      </c>
      <c r="D28" s="100" t="s">
        <v>109</v>
      </c>
      <c r="E28" s="101" t="n">
        <v>7</v>
      </c>
      <c r="F28" s="101" t="n">
        <v>7</v>
      </c>
    </row>
    <row r="29" s="106" customFormat="true" ht="12.75" hidden="false" customHeight="false" outlineLevel="0" collapsed="false">
      <c r="A29" s="97" t="s">
        <v>110</v>
      </c>
      <c r="B29" s="99" t="s">
        <v>96</v>
      </c>
      <c r="C29" s="99" t="s">
        <v>103</v>
      </c>
      <c r="D29" s="100" t="s">
        <v>111</v>
      </c>
      <c r="E29" s="101" t="n">
        <v>1</v>
      </c>
      <c r="F29" s="101" t="n">
        <v>1</v>
      </c>
    </row>
    <row r="30" s="96" customFormat="true" ht="12.75" hidden="false" customHeight="false" outlineLevel="0" collapsed="false">
      <c r="A30" s="91" t="s">
        <v>112</v>
      </c>
      <c r="B30" s="103" t="s">
        <v>113</v>
      </c>
      <c r="C30" s="103" t="s">
        <v>114</v>
      </c>
      <c r="D30" s="104" t="s">
        <v>88</v>
      </c>
      <c r="E30" s="105" t="n">
        <f aca="false">E31+E32+E33+E34+E35+E36+E37+E38</f>
        <v>35108</v>
      </c>
      <c r="F30" s="105" t="n">
        <f aca="false">F31+F32+F33+F34+F35+F36+F37+F38</f>
        <v>34985</v>
      </c>
    </row>
    <row r="31" s="96" customFormat="true" ht="12.75" hidden="false" customHeight="false" outlineLevel="0" collapsed="false">
      <c r="A31" s="97" t="s">
        <v>91</v>
      </c>
      <c r="B31" s="99" t="s">
        <v>113</v>
      </c>
      <c r="C31" s="99" t="s">
        <v>114</v>
      </c>
      <c r="D31" s="100" t="s">
        <v>93</v>
      </c>
      <c r="E31" s="101" t="n">
        <v>22044</v>
      </c>
      <c r="F31" s="101" t="n">
        <v>22044</v>
      </c>
    </row>
    <row r="32" s="96" customFormat="true" ht="25.5" hidden="false" customHeight="false" outlineLevel="0" collapsed="false">
      <c r="A32" s="97" t="s">
        <v>115</v>
      </c>
      <c r="B32" s="99" t="s">
        <v>113</v>
      </c>
      <c r="C32" s="99" t="s">
        <v>114</v>
      </c>
      <c r="D32" s="100" t="s">
        <v>116</v>
      </c>
      <c r="E32" s="101" t="n">
        <v>2</v>
      </c>
      <c r="F32" s="101" t="n">
        <v>2</v>
      </c>
    </row>
    <row r="33" s="108" customFormat="true" ht="25.5" hidden="false" customHeight="false" outlineLevel="0" collapsed="false">
      <c r="A33" s="97" t="s">
        <v>94</v>
      </c>
      <c r="B33" s="99" t="s">
        <v>113</v>
      </c>
      <c r="C33" s="99" t="s">
        <v>114</v>
      </c>
      <c r="D33" s="100" t="s">
        <v>95</v>
      </c>
      <c r="E33" s="101" t="n">
        <v>6657</v>
      </c>
      <c r="F33" s="101" t="n">
        <v>6657</v>
      </c>
    </row>
    <row r="34" s="96" customFormat="true" ht="25.5" hidden="false" customHeight="false" outlineLevel="0" collapsed="false">
      <c r="A34" s="97" t="s">
        <v>104</v>
      </c>
      <c r="B34" s="99" t="s">
        <v>113</v>
      </c>
      <c r="C34" s="99" t="s">
        <v>114</v>
      </c>
      <c r="D34" s="100" t="s">
        <v>105</v>
      </c>
      <c r="E34" s="101" t="n">
        <v>6130</v>
      </c>
      <c r="F34" s="101" t="n">
        <v>6000</v>
      </c>
    </row>
    <row r="35" s="109" customFormat="true" ht="63.75" hidden="false" customHeight="false" outlineLevel="0" collapsed="false">
      <c r="A35" s="97" t="s">
        <v>117</v>
      </c>
      <c r="B35" s="99" t="s">
        <v>113</v>
      </c>
      <c r="C35" s="99" t="s">
        <v>114</v>
      </c>
      <c r="D35" s="100" t="s">
        <v>118</v>
      </c>
      <c r="E35" s="101" t="n">
        <v>80</v>
      </c>
      <c r="F35" s="101" t="n">
        <v>80</v>
      </c>
    </row>
    <row r="36" s="96" customFormat="true" ht="12.75" hidden="false" customHeight="false" outlineLevel="0" collapsed="false">
      <c r="A36" s="97" t="s">
        <v>106</v>
      </c>
      <c r="B36" s="99" t="s">
        <v>113</v>
      </c>
      <c r="C36" s="99" t="s">
        <v>114</v>
      </c>
      <c r="D36" s="100" t="s">
        <v>107</v>
      </c>
      <c r="E36" s="101" t="n">
        <v>100</v>
      </c>
      <c r="F36" s="101" t="n">
        <v>100</v>
      </c>
    </row>
    <row r="37" s="96" customFormat="true" ht="12.75" hidden="false" customHeight="false" outlineLevel="0" collapsed="false">
      <c r="A37" s="97" t="s">
        <v>108</v>
      </c>
      <c r="B37" s="99" t="s">
        <v>113</v>
      </c>
      <c r="C37" s="99" t="s">
        <v>114</v>
      </c>
      <c r="D37" s="100" t="s">
        <v>109</v>
      </c>
      <c r="E37" s="101" t="n">
        <v>55</v>
      </c>
      <c r="F37" s="101" t="n">
        <v>60</v>
      </c>
    </row>
    <row r="38" s="106" customFormat="true" ht="12.75" hidden="false" customHeight="false" outlineLevel="0" collapsed="false">
      <c r="A38" s="97" t="s">
        <v>110</v>
      </c>
      <c r="B38" s="99" t="s">
        <v>113</v>
      </c>
      <c r="C38" s="99" t="s">
        <v>114</v>
      </c>
      <c r="D38" s="100" t="s">
        <v>111</v>
      </c>
      <c r="E38" s="101" t="n">
        <v>40</v>
      </c>
      <c r="F38" s="101" t="n">
        <v>42</v>
      </c>
    </row>
    <row r="39" s="106" customFormat="true" ht="12.75" hidden="false" customHeight="false" outlineLevel="0" collapsed="false">
      <c r="A39" s="110" t="s">
        <v>119</v>
      </c>
      <c r="B39" s="103" t="s">
        <v>120</v>
      </c>
      <c r="C39" s="103" t="s">
        <v>121</v>
      </c>
      <c r="D39" s="104" t="s">
        <v>88</v>
      </c>
      <c r="E39" s="105" t="n">
        <f aca="false">E40+E43</f>
        <v>1929.8</v>
      </c>
      <c r="F39" s="105" t="n">
        <f aca="false">F40+F43</f>
        <v>1927.8</v>
      </c>
    </row>
    <row r="40" s="96" customFormat="true" ht="25.5" hidden="false" customHeight="false" outlineLevel="0" collapsed="false">
      <c r="A40" s="107" t="s">
        <v>122</v>
      </c>
      <c r="B40" s="103" t="s">
        <v>120</v>
      </c>
      <c r="C40" s="103" t="s">
        <v>123</v>
      </c>
      <c r="D40" s="104" t="s">
        <v>88</v>
      </c>
      <c r="E40" s="105" t="n">
        <f aca="false">E41+E42</f>
        <v>1011</v>
      </c>
      <c r="F40" s="105" t="n">
        <f aca="false">F41+F42</f>
        <v>1011</v>
      </c>
    </row>
    <row r="41" s="96" customFormat="true" ht="12.75" hidden="false" customHeight="false" outlineLevel="0" collapsed="false">
      <c r="A41" s="97" t="s">
        <v>91</v>
      </c>
      <c r="B41" s="99" t="s">
        <v>120</v>
      </c>
      <c r="C41" s="99" t="s">
        <v>123</v>
      </c>
      <c r="D41" s="100" t="s">
        <v>93</v>
      </c>
      <c r="E41" s="101" t="n">
        <v>776</v>
      </c>
      <c r="F41" s="101" t="n">
        <v>776</v>
      </c>
    </row>
    <row r="42" s="106" customFormat="true" ht="25.5" hidden="false" customHeight="false" outlineLevel="0" collapsed="false">
      <c r="A42" s="97" t="s">
        <v>94</v>
      </c>
      <c r="B42" s="99" t="s">
        <v>120</v>
      </c>
      <c r="C42" s="99" t="s">
        <v>123</v>
      </c>
      <c r="D42" s="100" t="s">
        <v>95</v>
      </c>
      <c r="E42" s="101" t="n">
        <v>235</v>
      </c>
      <c r="F42" s="101" t="n">
        <v>235</v>
      </c>
    </row>
    <row r="43" s="96" customFormat="true" ht="12.75" hidden="false" customHeight="false" outlineLevel="0" collapsed="false">
      <c r="A43" s="91" t="s">
        <v>124</v>
      </c>
      <c r="B43" s="103" t="s">
        <v>120</v>
      </c>
      <c r="C43" s="103" t="s">
        <v>125</v>
      </c>
      <c r="D43" s="104" t="s">
        <v>88</v>
      </c>
      <c r="E43" s="105" t="n">
        <f aca="false">E44+E45+E46+E47+E48+E49+E50</f>
        <v>918.8</v>
      </c>
      <c r="F43" s="105" t="n">
        <f aca="false">F44+F45+F46+F47+F48+F49+F50</f>
        <v>916.8</v>
      </c>
    </row>
    <row r="44" s="108" customFormat="true" ht="12.75" hidden="false" customHeight="false" outlineLevel="0" collapsed="false">
      <c r="A44" s="97" t="s">
        <v>91</v>
      </c>
      <c r="B44" s="99" t="s">
        <v>120</v>
      </c>
      <c r="C44" s="99" t="s">
        <v>125</v>
      </c>
      <c r="D44" s="100" t="s">
        <v>93</v>
      </c>
      <c r="E44" s="101" t="n">
        <v>588</v>
      </c>
      <c r="F44" s="101" t="n">
        <v>588</v>
      </c>
    </row>
    <row r="45" s="96" customFormat="true" ht="25.5" hidden="false" customHeight="false" outlineLevel="0" collapsed="false">
      <c r="A45" s="97" t="s">
        <v>115</v>
      </c>
      <c r="B45" s="99" t="s">
        <v>120</v>
      </c>
      <c r="C45" s="99" t="s">
        <v>125</v>
      </c>
      <c r="D45" s="100" t="s">
        <v>116</v>
      </c>
      <c r="E45" s="101" t="n">
        <v>28.8</v>
      </c>
      <c r="F45" s="101" t="n">
        <v>28.8</v>
      </c>
    </row>
    <row r="46" s="108" customFormat="true" ht="25.5" hidden="false" customHeight="false" outlineLevel="0" collapsed="false">
      <c r="A46" s="97" t="s">
        <v>94</v>
      </c>
      <c r="B46" s="99" t="s">
        <v>120</v>
      </c>
      <c r="C46" s="99" t="s">
        <v>125</v>
      </c>
      <c r="D46" s="100" t="s">
        <v>95</v>
      </c>
      <c r="E46" s="101" t="n">
        <v>178</v>
      </c>
      <c r="F46" s="101" t="n">
        <v>178</v>
      </c>
    </row>
    <row r="47" s="96" customFormat="true" ht="14.45" hidden="false" customHeight="true" outlineLevel="0" collapsed="false">
      <c r="A47" s="97" t="s">
        <v>104</v>
      </c>
      <c r="B47" s="99" t="s">
        <v>120</v>
      </c>
      <c r="C47" s="99" t="s">
        <v>125</v>
      </c>
      <c r="D47" s="100" t="s">
        <v>105</v>
      </c>
      <c r="E47" s="101" t="n">
        <v>120</v>
      </c>
      <c r="F47" s="101" t="n">
        <v>118</v>
      </c>
    </row>
    <row r="48" s="96" customFormat="true" ht="14.45" hidden="false" customHeight="true" outlineLevel="0" collapsed="false">
      <c r="A48" s="97" t="s">
        <v>106</v>
      </c>
      <c r="B48" s="99" t="s">
        <v>120</v>
      </c>
      <c r="C48" s="99" t="s">
        <v>125</v>
      </c>
      <c r="D48" s="100" t="s">
        <v>107</v>
      </c>
      <c r="E48" s="101" t="n">
        <v>1</v>
      </c>
      <c r="F48" s="101" t="n">
        <v>1</v>
      </c>
    </row>
    <row r="49" s="96" customFormat="true" ht="14.45" hidden="false" customHeight="true" outlineLevel="0" collapsed="false">
      <c r="A49" s="97" t="s">
        <v>108</v>
      </c>
      <c r="B49" s="99" t="s">
        <v>120</v>
      </c>
      <c r="C49" s="99" t="s">
        <v>125</v>
      </c>
      <c r="D49" s="100" t="s">
        <v>109</v>
      </c>
      <c r="E49" s="101" t="n">
        <v>1</v>
      </c>
      <c r="F49" s="101" t="n">
        <v>1</v>
      </c>
    </row>
    <row r="50" s="106" customFormat="true" ht="17.25" hidden="false" customHeight="true" outlineLevel="0" collapsed="false">
      <c r="A50" s="97" t="s">
        <v>110</v>
      </c>
      <c r="B50" s="99" t="s">
        <v>120</v>
      </c>
      <c r="C50" s="99" t="s">
        <v>125</v>
      </c>
      <c r="D50" s="100" t="s">
        <v>111</v>
      </c>
      <c r="E50" s="101" t="n">
        <v>2</v>
      </c>
      <c r="F50" s="101" t="n">
        <v>2</v>
      </c>
    </row>
    <row r="51" s="106" customFormat="true" ht="12.75" hidden="false" customHeight="false" outlineLevel="0" collapsed="false">
      <c r="A51" s="107" t="s">
        <v>25</v>
      </c>
      <c r="B51" s="103" t="s">
        <v>126</v>
      </c>
      <c r="C51" s="103" t="s">
        <v>87</v>
      </c>
      <c r="D51" s="104" t="s">
        <v>88</v>
      </c>
      <c r="E51" s="105" t="n">
        <f aca="false">E54+E56+E58+E61+E63+E65+E67+E69+E52</f>
        <v>4245</v>
      </c>
      <c r="F51" s="105" t="n">
        <f aca="false">F54+F56+F58+F61+F63+F65+F67+F69+F52</f>
        <v>4725</v>
      </c>
    </row>
    <row r="52" s="106" customFormat="true" ht="25.5" hidden="false" customHeight="false" outlineLevel="0" collapsed="false">
      <c r="A52" s="107" t="s">
        <v>127</v>
      </c>
      <c r="B52" s="103" t="s">
        <v>126</v>
      </c>
      <c r="C52" s="111" t="s">
        <v>128</v>
      </c>
      <c r="D52" s="104" t="s">
        <v>88</v>
      </c>
      <c r="E52" s="105" t="n">
        <f aca="false">E53</f>
        <v>50</v>
      </c>
      <c r="F52" s="105" t="n">
        <f aca="false">F53</f>
        <v>50</v>
      </c>
    </row>
    <row r="53" s="106" customFormat="true" ht="15" hidden="false" customHeight="true" outlineLevel="0" collapsed="false">
      <c r="A53" s="97" t="s">
        <v>129</v>
      </c>
      <c r="B53" s="99" t="s">
        <v>126</v>
      </c>
      <c r="C53" s="112" t="s">
        <v>128</v>
      </c>
      <c r="D53" s="100" t="s">
        <v>130</v>
      </c>
      <c r="E53" s="113" t="n">
        <f aca="false">100-50</f>
        <v>50</v>
      </c>
      <c r="F53" s="113" t="n">
        <f aca="false">100-50</f>
        <v>50</v>
      </c>
    </row>
    <row r="54" s="96" customFormat="true" ht="15" hidden="false" customHeight="true" outlineLevel="0" collapsed="false">
      <c r="A54" s="107" t="s">
        <v>131</v>
      </c>
      <c r="B54" s="103" t="s">
        <v>126</v>
      </c>
      <c r="C54" s="111" t="s">
        <v>132</v>
      </c>
      <c r="D54" s="104" t="s">
        <v>88</v>
      </c>
      <c r="E54" s="105" t="n">
        <f aca="false">E55</f>
        <v>300</v>
      </c>
      <c r="F54" s="105" t="n">
        <f aca="false">F55</f>
        <v>300</v>
      </c>
    </row>
    <row r="55" s="106" customFormat="true" ht="12" hidden="false" customHeight="true" outlineLevel="0" collapsed="false">
      <c r="A55" s="114" t="s">
        <v>133</v>
      </c>
      <c r="B55" s="99" t="s">
        <v>126</v>
      </c>
      <c r="C55" s="112" t="s">
        <v>134</v>
      </c>
      <c r="D55" s="100" t="s">
        <v>105</v>
      </c>
      <c r="E55" s="101" t="n">
        <v>300</v>
      </c>
      <c r="F55" s="101" t="n">
        <v>300</v>
      </c>
    </row>
    <row r="56" s="96" customFormat="true" ht="12.75" hidden="false" customHeight="false" outlineLevel="0" collapsed="false">
      <c r="A56" s="107" t="s">
        <v>135</v>
      </c>
      <c r="B56" s="103" t="s">
        <v>126</v>
      </c>
      <c r="C56" s="111" t="s">
        <v>136</v>
      </c>
      <c r="D56" s="104" t="s">
        <v>88</v>
      </c>
      <c r="E56" s="105" t="n">
        <f aca="false">E57</f>
        <v>1200</v>
      </c>
      <c r="F56" s="105" t="n">
        <f aca="false">F57</f>
        <v>1500</v>
      </c>
    </row>
    <row r="57" s="106" customFormat="true" ht="12.75" hidden="false" customHeight="false" outlineLevel="0" collapsed="false">
      <c r="A57" s="115" t="s">
        <v>137</v>
      </c>
      <c r="B57" s="99" t="s">
        <v>126</v>
      </c>
      <c r="C57" s="112" t="s">
        <v>138</v>
      </c>
      <c r="D57" s="100" t="s">
        <v>105</v>
      </c>
      <c r="E57" s="101" t="n">
        <v>1200</v>
      </c>
      <c r="F57" s="101" t="n">
        <v>1500</v>
      </c>
    </row>
    <row r="58" s="106" customFormat="true" ht="25.5" hidden="false" customHeight="false" outlineLevel="0" collapsed="false">
      <c r="A58" s="107" t="s">
        <v>139</v>
      </c>
      <c r="B58" s="103" t="s">
        <v>126</v>
      </c>
      <c r="C58" s="103" t="s">
        <v>140</v>
      </c>
      <c r="D58" s="104" t="s">
        <v>88</v>
      </c>
      <c r="E58" s="105" t="n">
        <f aca="false">E59+E60</f>
        <v>900</v>
      </c>
      <c r="F58" s="105" t="n">
        <f aca="false">F59+F60</f>
        <v>1080</v>
      </c>
    </row>
    <row r="59" s="106" customFormat="true" ht="25.5" hidden="false" customHeight="false" outlineLevel="0" collapsed="false">
      <c r="A59" s="116" t="s">
        <v>141</v>
      </c>
      <c r="B59" s="99" t="s">
        <v>126</v>
      </c>
      <c r="C59" s="117" t="s">
        <v>142</v>
      </c>
      <c r="D59" s="100" t="s">
        <v>105</v>
      </c>
      <c r="E59" s="101" t="n">
        <v>450</v>
      </c>
      <c r="F59" s="101" t="n">
        <v>600</v>
      </c>
    </row>
    <row r="60" s="120" customFormat="true" ht="12.75" hidden="false" customHeight="false" outlineLevel="0" collapsed="false">
      <c r="A60" s="116" t="s">
        <v>143</v>
      </c>
      <c r="B60" s="99" t="s">
        <v>126</v>
      </c>
      <c r="C60" s="117" t="s">
        <v>144</v>
      </c>
      <c r="D60" s="100" t="s">
        <v>105</v>
      </c>
      <c r="E60" s="101" t="n">
        <v>450</v>
      </c>
      <c r="F60" s="101" t="n">
        <v>480</v>
      </c>
    </row>
    <row r="61" s="106" customFormat="true" ht="25.5" hidden="false" customHeight="false" outlineLevel="0" collapsed="false">
      <c r="A61" s="118" t="s">
        <v>145</v>
      </c>
      <c r="B61" s="93" t="s">
        <v>126</v>
      </c>
      <c r="C61" s="93" t="s">
        <v>146</v>
      </c>
      <c r="D61" s="94" t="s">
        <v>88</v>
      </c>
      <c r="E61" s="119" t="n">
        <f aca="false">E62</f>
        <v>1500</v>
      </c>
      <c r="F61" s="119" t="n">
        <f aca="false">F62</f>
        <v>1500</v>
      </c>
    </row>
    <row r="62" s="106" customFormat="true" ht="12.75" hidden="false" customHeight="false" outlineLevel="0" collapsed="false">
      <c r="A62" s="121" t="s">
        <v>133</v>
      </c>
      <c r="B62" s="123" t="s">
        <v>126</v>
      </c>
      <c r="C62" s="123" t="s">
        <v>147</v>
      </c>
      <c r="D62" s="124" t="s">
        <v>105</v>
      </c>
      <c r="E62" s="125" t="n">
        <v>1500</v>
      </c>
      <c r="F62" s="125" t="n">
        <v>1500</v>
      </c>
    </row>
    <row r="63" s="106" customFormat="true" ht="12.75" hidden="false" customHeight="false" outlineLevel="0" collapsed="false">
      <c r="A63" s="107" t="s">
        <v>148</v>
      </c>
      <c r="B63" s="103" t="s">
        <v>126</v>
      </c>
      <c r="C63" s="93" t="s">
        <v>149</v>
      </c>
      <c r="D63" s="104" t="s">
        <v>88</v>
      </c>
      <c r="E63" s="105" t="n">
        <f aca="false">E64</f>
        <v>240</v>
      </c>
      <c r="F63" s="105" t="n">
        <f aca="false">F64</f>
        <v>240</v>
      </c>
    </row>
    <row r="64" s="106" customFormat="true" ht="12.75" hidden="false" customHeight="false" outlineLevel="0" collapsed="false">
      <c r="A64" s="121" t="s">
        <v>133</v>
      </c>
      <c r="B64" s="99" t="s">
        <v>126</v>
      </c>
      <c r="C64" s="123" t="s">
        <v>150</v>
      </c>
      <c r="D64" s="100" t="s">
        <v>105</v>
      </c>
      <c r="E64" s="101" t="n">
        <f aca="false">120+120</f>
        <v>240</v>
      </c>
      <c r="F64" s="101" t="n">
        <f aca="false">120+120</f>
        <v>240</v>
      </c>
    </row>
    <row r="65" s="106" customFormat="true" ht="12.75" hidden="false" customHeight="false" outlineLevel="0" collapsed="false">
      <c r="A65" s="107" t="s">
        <v>151</v>
      </c>
      <c r="B65" s="103" t="s">
        <v>126</v>
      </c>
      <c r="C65" s="93" t="s">
        <v>152</v>
      </c>
      <c r="D65" s="104" t="s">
        <v>88</v>
      </c>
      <c r="E65" s="105" t="n">
        <f aca="false">E66</f>
        <v>10</v>
      </c>
      <c r="F65" s="105" t="n">
        <f aca="false">F66</f>
        <v>10</v>
      </c>
    </row>
    <row r="66" s="120" customFormat="true" ht="12.75" hidden="false" customHeight="false" outlineLevel="0" collapsed="false">
      <c r="A66" s="121" t="s">
        <v>133</v>
      </c>
      <c r="B66" s="99" t="s">
        <v>126</v>
      </c>
      <c r="C66" s="123" t="s">
        <v>153</v>
      </c>
      <c r="D66" s="100" t="s">
        <v>105</v>
      </c>
      <c r="E66" s="101" t="n">
        <v>10</v>
      </c>
      <c r="F66" s="101" t="n">
        <v>10</v>
      </c>
    </row>
    <row r="67" s="120" customFormat="true" ht="12.75" hidden="false" customHeight="false" outlineLevel="0" collapsed="false">
      <c r="A67" s="107" t="s">
        <v>154</v>
      </c>
      <c r="B67" s="103" t="s">
        <v>126</v>
      </c>
      <c r="C67" s="93" t="s">
        <v>155</v>
      </c>
      <c r="D67" s="104" t="s">
        <v>88</v>
      </c>
      <c r="E67" s="105" t="n">
        <f aca="false">E68</f>
        <v>15</v>
      </c>
      <c r="F67" s="105" t="n">
        <f aca="false">F68</f>
        <v>15</v>
      </c>
    </row>
    <row r="68" s="120" customFormat="true" ht="12.75" hidden="false" customHeight="false" outlineLevel="0" collapsed="false">
      <c r="A68" s="121" t="s">
        <v>133</v>
      </c>
      <c r="B68" s="99" t="s">
        <v>126</v>
      </c>
      <c r="C68" s="123" t="s">
        <v>156</v>
      </c>
      <c r="D68" s="100" t="s">
        <v>105</v>
      </c>
      <c r="E68" s="101" t="n">
        <v>15</v>
      </c>
      <c r="F68" s="101" t="n">
        <v>15</v>
      </c>
    </row>
    <row r="69" s="120" customFormat="true" ht="63.75" hidden="false" customHeight="false" outlineLevel="0" collapsed="false">
      <c r="A69" s="107" t="s">
        <v>157</v>
      </c>
      <c r="B69" s="103" t="s">
        <v>126</v>
      </c>
      <c r="C69" s="111" t="s">
        <v>158</v>
      </c>
      <c r="D69" s="104" t="s">
        <v>88</v>
      </c>
      <c r="E69" s="105" t="n">
        <f aca="false">E70</f>
        <v>30</v>
      </c>
      <c r="F69" s="105" t="n">
        <f aca="false">F70</f>
        <v>30</v>
      </c>
    </row>
    <row r="70" s="131" customFormat="true" ht="12.75" hidden="false" customHeight="true" outlineLevel="0" collapsed="false">
      <c r="A70" s="121" t="s">
        <v>133</v>
      </c>
      <c r="B70" s="99" t="s">
        <v>126</v>
      </c>
      <c r="C70" s="123" t="s">
        <v>159</v>
      </c>
      <c r="D70" s="100" t="s">
        <v>105</v>
      </c>
      <c r="E70" s="101" t="n">
        <v>30</v>
      </c>
      <c r="F70" s="101" t="n">
        <v>30</v>
      </c>
    </row>
    <row r="71" s="106" customFormat="true" ht="15.75" hidden="false" customHeight="false" outlineLevel="0" collapsed="false">
      <c r="A71" s="126" t="s">
        <v>27</v>
      </c>
      <c r="B71" s="128" t="s">
        <v>160</v>
      </c>
      <c r="C71" s="128" t="s">
        <v>87</v>
      </c>
      <c r="D71" s="129" t="s">
        <v>88</v>
      </c>
      <c r="E71" s="130" t="n">
        <f aca="false">E72</f>
        <v>1552.1</v>
      </c>
      <c r="F71" s="130" t="n">
        <f aca="false">F72</f>
        <v>1638.5</v>
      </c>
    </row>
    <row r="72" s="106" customFormat="true" ht="12.75" hidden="false" customHeight="false" outlineLevel="0" collapsed="false">
      <c r="A72" s="107" t="s">
        <v>28</v>
      </c>
      <c r="B72" s="103" t="s">
        <v>161</v>
      </c>
      <c r="C72" s="103" t="s">
        <v>87</v>
      </c>
      <c r="D72" s="104" t="s">
        <v>88</v>
      </c>
      <c r="E72" s="105" t="n">
        <f aca="false">E77+E73</f>
        <v>1552.1</v>
      </c>
      <c r="F72" s="105" t="n">
        <f aca="false">F77+F73</f>
        <v>1638.5</v>
      </c>
    </row>
    <row r="73" s="106" customFormat="true" ht="38.25" hidden="false" customHeight="false" outlineLevel="0" collapsed="false">
      <c r="A73" s="132" t="s">
        <v>162</v>
      </c>
      <c r="B73" s="103" t="s">
        <v>161</v>
      </c>
      <c r="C73" s="111" t="s">
        <v>163</v>
      </c>
      <c r="D73" s="104" t="s">
        <v>88</v>
      </c>
      <c r="E73" s="105" t="n">
        <f aca="false">SUM(E74:E76)</f>
        <v>1239.6</v>
      </c>
      <c r="F73" s="105" t="n">
        <f aca="false">SUM(F74:F76)</f>
        <v>1326</v>
      </c>
    </row>
    <row r="74" s="106" customFormat="true" ht="12.75" hidden="false" customHeight="false" outlineLevel="0" collapsed="false">
      <c r="A74" s="97" t="s">
        <v>91</v>
      </c>
      <c r="B74" s="99" t="s">
        <v>161</v>
      </c>
      <c r="C74" s="112" t="s">
        <v>163</v>
      </c>
      <c r="D74" s="100" t="s">
        <v>93</v>
      </c>
      <c r="E74" s="101" t="n">
        <v>860</v>
      </c>
      <c r="F74" s="101" t="n">
        <v>900</v>
      </c>
    </row>
    <row r="75" s="131" customFormat="true" ht="26.25" hidden="false" customHeight="false" outlineLevel="0" collapsed="false">
      <c r="A75" s="97" t="s">
        <v>94</v>
      </c>
      <c r="B75" s="99" t="s">
        <v>161</v>
      </c>
      <c r="C75" s="112" t="s">
        <v>163</v>
      </c>
      <c r="D75" s="100" t="s">
        <v>95</v>
      </c>
      <c r="E75" s="101" t="n">
        <v>264</v>
      </c>
      <c r="F75" s="101" t="n">
        <v>272</v>
      </c>
    </row>
    <row r="76" s="106" customFormat="true" ht="25.5" hidden="false" customHeight="false" outlineLevel="0" collapsed="false">
      <c r="A76" s="97" t="s">
        <v>104</v>
      </c>
      <c r="B76" s="99" t="s">
        <v>161</v>
      </c>
      <c r="C76" s="112" t="s">
        <v>163</v>
      </c>
      <c r="D76" s="100" t="s">
        <v>105</v>
      </c>
      <c r="E76" s="101" t="n">
        <v>115.6</v>
      </c>
      <c r="F76" s="101" t="n">
        <v>154</v>
      </c>
    </row>
    <row r="77" s="96" customFormat="true" ht="38.25" hidden="false" customHeight="false" outlineLevel="0" collapsed="false">
      <c r="A77" s="132" t="s">
        <v>164</v>
      </c>
      <c r="B77" s="103" t="s">
        <v>161</v>
      </c>
      <c r="C77" s="111" t="s">
        <v>165</v>
      </c>
      <c r="D77" s="104" t="s">
        <v>88</v>
      </c>
      <c r="E77" s="105" t="n">
        <f aca="false">E78+E79</f>
        <v>312.5</v>
      </c>
      <c r="F77" s="105" t="n">
        <f aca="false">F78+F79</f>
        <v>312.5</v>
      </c>
    </row>
    <row r="78" s="106" customFormat="true" ht="12.75" hidden="false" customHeight="false" outlineLevel="0" collapsed="false">
      <c r="A78" s="97" t="s">
        <v>91</v>
      </c>
      <c r="B78" s="99" t="s">
        <v>161</v>
      </c>
      <c r="C78" s="112" t="s">
        <v>165</v>
      </c>
      <c r="D78" s="100" t="s">
        <v>93</v>
      </c>
      <c r="E78" s="101" t="n">
        <v>240</v>
      </c>
      <c r="F78" s="101" t="n">
        <v>240</v>
      </c>
    </row>
    <row r="79" s="106" customFormat="true" ht="27.75" hidden="false" customHeight="true" outlineLevel="0" collapsed="false">
      <c r="A79" s="97" t="s">
        <v>94</v>
      </c>
      <c r="B79" s="99" t="s">
        <v>161</v>
      </c>
      <c r="C79" s="112" t="s">
        <v>165</v>
      </c>
      <c r="D79" s="100" t="s">
        <v>95</v>
      </c>
      <c r="E79" s="101" t="n">
        <v>72.5</v>
      </c>
      <c r="F79" s="101" t="n">
        <v>72.5</v>
      </c>
    </row>
    <row r="80" s="96" customFormat="true" ht="31.5" hidden="false" customHeight="false" outlineLevel="0" collapsed="false">
      <c r="A80" s="126" t="s">
        <v>29</v>
      </c>
      <c r="B80" s="128" t="s">
        <v>166</v>
      </c>
      <c r="C80" s="128" t="s">
        <v>87</v>
      </c>
      <c r="D80" s="129" t="s">
        <v>88</v>
      </c>
      <c r="E80" s="130" t="n">
        <f aca="false">E81+E83</f>
        <v>250</v>
      </c>
      <c r="F80" s="130" t="n">
        <f aca="false">F81+F83</f>
        <v>250</v>
      </c>
    </row>
    <row r="81" s="131" customFormat="true" ht="26.25" hidden="false" customHeight="false" outlineLevel="0" collapsed="false">
      <c r="A81" s="107" t="s">
        <v>167</v>
      </c>
      <c r="B81" s="103" t="s">
        <v>168</v>
      </c>
      <c r="C81" s="103" t="s">
        <v>87</v>
      </c>
      <c r="D81" s="104" t="s">
        <v>88</v>
      </c>
      <c r="E81" s="105" t="n">
        <f aca="false">E82</f>
        <v>150</v>
      </c>
      <c r="F81" s="105" t="n">
        <f aca="false">F82</f>
        <v>150</v>
      </c>
    </row>
    <row r="82" s="106" customFormat="true" ht="25.5" hidden="false" customHeight="false" outlineLevel="0" collapsed="false">
      <c r="A82" s="97" t="s">
        <v>127</v>
      </c>
      <c r="B82" s="99" t="s">
        <v>168</v>
      </c>
      <c r="C82" s="99" t="s">
        <v>128</v>
      </c>
      <c r="D82" s="100" t="s">
        <v>130</v>
      </c>
      <c r="E82" s="101" t="n">
        <v>150</v>
      </c>
      <c r="F82" s="101" t="n">
        <v>150</v>
      </c>
    </row>
    <row r="83" s="106" customFormat="true" ht="25.5" hidden="false" customHeight="false" outlineLevel="0" collapsed="false">
      <c r="A83" s="133" t="s">
        <v>32</v>
      </c>
      <c r="B83" s="103" t="s">
        <v>169</v>
      </c>
      <c r="C83" s="103" t="s">
        <v>87</v>
      </c>
      <c r="D83" s="104" t="s">
        <v>88</v>
      </c>
      <c r="E83" s="105" t="n">
        <f aca="false">E84</f>
        <v>100</v>
      </c>
      <c r="F83" s="105" t="n">
        <f aca="false">F84</f>
        <v>100</v>
      </c>
    </row>
    <row r="84" s="96" customFormat="true" ht="24.75" hidden="false" customHeight="true" outlineLevel="0" collapsed="false">
      <c r="A84" s="107" t="s">
        <v>170</v>
      </c>
      <c r="B84" s="103" t="s">
        <v>169</v>
      </c>
      <c r="C84" s="103" t="s">
        <v>171</v>
      </c>
      <c r="D84" s="104" t="s">
        <v>88</v>
      </c>
      <c r="E84" s="105" t="n">
        <f aca="false">E85</f>
        <v>100</v>
      </c>
      <c r="F84" s="105" t="n">
        <f aca="false">F85</f>
        <v>100</v>
      </c>
    </row>
    <row r="85" s="96" customFormat="true" ht="12.75" hidden="false" customHeight="false" outlineLevel="0" collapsed="false">
      <c r="A85" s="114" t="s">
        <v>133</v>
      </c>
      <c r="B85" s="99" t="s">
        <v>169</v>
      </c>
      <c r="C85" s="99" t="s">
        <v>172</v>
      </c>
      <c r="D85" s="100" t="s">
        <v>105</v>
      </c>
      <c r="E85" s="101" t="n">
        <v>100</v>
      </c>
      <c r="F85" s="101" t="n">
        <v>100</v>
      </c>
    </row>
    <row r="86" s="131" customFormat="true" ht="15.75" hidden="false" customHeight="false" outlineLevel="0" collapsed="false">
      <c r="A86" s="126" t="s">
        <v>34</v>
      </c>
      <c r="B86" s="128" t="s">
        <v>173</v>
      </c>
      <c r="C86" s="128" t="s">
        <v>87</v>
      </c>
      <c r="D86" s="129" t="s">
        <v>88</v>
      </c>
      <c r="E86" s="130" t="n">
        <f aca="false">E87</f>
        <v>58139</v>
      </c>
      <c r="F86" s="130" t="n">
        <f aca="false">F87</f>
        <v>7000</v>
      </c>
    </row>
    <row r="87" s="106" customFormat="true" ht="15.75" hidden="false" customHeight="true" outlineLevel="0" collapsed="false">
      <c r="A87" s="91" t="s">
        <v>35</v>
      </c>
      <c r="B87" s="103" t="s">
        <v>174</v>
      </c>
      <c r="C87" s="103" t="s">
        <v>87</v>
      </c>
      <c r="D87" s="104" t="s">
        <v>88</v>
      </c>
      <c r="E87" s="105" t="n">
        <f aca="false">E88+E92</f>
        <v>58139</v>
      </c>
      <c r="F87" s="105" t="n">
        <f aca="false">F88+F92</f>
        <v>7000</v>
      </c>
    </row>
    <row r="88" s="106" customFormat="true" ht="25.5" hidden="false" customHeight="false" outlineLevel="0" collapsed="false">
      <c r="A88" s="134" t="s">
        <v>175</v>
      </c>
      <c r="B88" s="99" t="s">
        <v>174</v>
      </c>
      <c r="C88" s="112" t="s">
        <v>176</v>
      </c>
      <c r="D88" s="100" t="s">
        <v>88</v>
      </c>
      <c r="E88" s="113" t="n">
        <f aca="false">E89</f>
        <v>53039</v>
      </c>
      <c r="F88" s="113" t="n">
        <f aca="false">F89</f>
        <v>0</v>
      </c>
    </row>
    <row r="89" s="96" customFormat="true" ht="15.75" hidden="false" customHeight="true" outlineLevel="0" collapsed="false">
      <c r="A89" s="114" t="s">
        <v>177</v>
      </c>
      <c r="B89" s="99" t="s">
        <v>174</v>
      </c>
      <c r="C89" s="112" t="s">
        <v>178</v>
      </c>
      <c r="D89" s="100" t="s">
        <v>88</v>
      </c>
      <c r="E89" s="113" t="n">
        <f aca="false">E90+E91</f>
        <v>53039</v>
      </c>
      <c r="F89" s="113" t="n">
        <f aca="false">F90+F91</f>
        <v>0</v>
      </c>
    </row>
    <row r="90" s="96" customFormat="true" ht="15.75" hidden="false" customHeight="true" outlineLevel="0" collapsed="false">
      <c r="A90" s="114" t="s">
        <v>179</v>
      </c>
      <c r="B90" s="99" t="s">
        <v>174</v>
      </c>
      <c r="C90" s="112" t="s">
        <v>178</v>
      </c>
      <c r="D90" s="100" t="s">
        <v>180</v>
      </c>
      <c r="E90" s="113" t="n">
        <v>52039</v>
      </c>
      <c r="F90" s="113" t="n">
        <v>0</v>
      </c>
    </row>
    <row r="91" s="106" customFormat="true" ht="25.5" hidden="false" customHeight="false" outlineLevel="0" collapsed="false">
      <c r="A91" s="114" t="s">
        <v>181</v>
      </c>
      <c r="B91" s="99" t="s">
        <v>174</v>
      </c>
      <c r="C91" s="112" t="s">
        <v>178</v>
      </c>
      <c r="D91" s="100" t="s">
        <v>105</v>
      </c>
      <c r="E91" s="113" t="n">
        <v>1000</v>
      </c>
      <c r="F91" s="113" t="n">
        <v>0</v>
      </c>
    </row>
    <row r="92" s="106" customFormat="true" ht="15.75" hidden="false" customHeight="true" outlineLevel="0" collapsed="false">
      <c r="A92" s="135" t="s">
        <v>186</v>
      </c>
      <c r="B92" s="99" t="s">
        <v>174</v>
      </c>
      <c r="C92" s="112" t="s">
        <v>187</v>
      </c>
      <c r="D92" s="100" t="s">
        <v>88</v>
      </c>
      <c r="E92" s="113" t="n">
        <f aca="false">E93</f>
        <v>5100</v>
      </c>
      <c r="F92" s="113" t="n">
        <f aca="false">F93</f>
        <v>7000</v>
      </c>
    </row>
    <row r="93" s="106" customFormat="true" ht="25.5" hidden="false" customHeight="false" outlineLevel="0" collapsed="false">
      <c r="A93" s="114" t="s">
        <v>188</v>
      </c>
      <c r="B93" s="99" t="s">
        <v>174</v>
      </c>
      <c r="C93" s="112" t="s">
        <v>187</v>
      </c>
      <c r="D93" s="100" t="s">
        <v>105</v>
      </c>
      <c r="E93" s="113" t="n">
        <v>5100</v>
      </c>
      <c r="F93" s="113" t="n">
        <v>7000</v>
      </c>
    </row>
    <row r="94" s="106" customFormat="true" ht="15.75" hidden="false" customHeight="false" outlineLevel="0" collapsed="false">
      <c r="A94" s="136" t="s">
        <v>36</v>
      </c>
      <c r="B94" s="138" t="s">
        <v>189</v>
      </c>
      <c r="C94" s="138" t="s">
        <v>87</v>
      </c>
      <c r="D94" s="139" t="s">
        <v>88</v>
      </c>
      <c r="E94" s="130" t="n">
        <f aca="false">E95</f>
        <v>19800</v>
      </c>
      <c r="F94" s="130" t="n">
        <f aca="false">F95</f>
        <v>23050</v>
      </c>
    </row>
    <row r="95" s="106" customFormat="true" ht="12.75" hidden="false" customHeight="false" outlineLevel="0" collapsed="false">
      <c r="A95" s="140" t="s">
        <v>39</v>
      </c>
      <c r="B95" s="141" t="s">
        <v>200</v>
      </c>
      <c r="C95" s="142" t="s">
        <v>87</v>
      </c>
      <c r="D95" s="143" t="s">
        <v>88</v>
      </c>
      <c r="E95" s="105" t="n">
        <f aca="false">E96+E103+E101</f>
        <v>19800</v>
      </c>
      <c r="F95" s="105" t="n">
        <f aca="false">F96+F103+F101</f>
        <v>23050</v>
      </c>
    </row>
    <row r="96" s="96" customFormat="true" ht="25.5" hidden="false" customHeight="false" outlineLevel="0" collapsed="false">
      <c r="A96" s="150" t="s">
        <v>201</v>
      </c>
      <c r="B96" s="141" t="s">
        <v>200</v>
      </c>
      <c r="C96" s="141" t="s">
        <v>202</v>
      </c>
      <c r="D96" s="151" t="s">
        <v>88</v>
      </c>
      <c r="E96" s="105" t="n">
        <f aca="false">E97+E98+E99+E100</f>
        <v>18600</v>
      </c>
      <c r="F96" s="105" t="n">
        <f aca="false">F97+F98+F99+F100</f>
        <v>21350</v>
      </c>
    </row>
    <row r="97" s="106" customFormat="true" ht="12.75" hidden="false" customHeight="false" outlineLevel="0" collapsed="false">
      <c r="A97" s="135" t="s">
        <v>203</v>
      </c>
      <c r="B97" s="193" t="s">
        <v>200</v>
      </c>
      <c r="C97" s="112" t="s">
        <v>204</v>
      </c>
      <c r="D97" s="153" t="s">
        <v>105</v>
      </c>
      <c r="E97" s="101" t="n">
        <v>5800</v>
      </c>
      <c r="F97" s="101" t="n">
        <v>6100</v>
      </c>
    </row>
    <row r="98" s="131" customFormat="true" ht="16.5" hidden="false" customHeight="true" outlineLevel="0" collapsed="false">
      <c r="A98" s="135" t="s">
        <v>205</v>
      </c>
      <c r="B98" s="193" t="s">
        <v>200</v>
      </c>
      <c r="C98" s="112" t="s">
        <v>206</v>
      </c>
      <c r="D98" s="153" t="s">
        <v>105</v>
      </c>
      <c r="E98" s="101" t="n">
        <v>100</v>
      </c>
      <c r="F98" s="101" t="n">
        <v>100</v>
      </c>
    </row>
    <row r="99" s="106" customFormat="true" ht="12.75" hidden="false" customHeight="false" outlineLevel="0" collapsed="false">
      <c r="A99" s="114" t="s">
        <v>207</v>
      </c>
      <c r="B99" s="193" t="s">
        <v>200</v>
      </c>
      <c r="C99" s="112" t="s">
        <v>208</v>
      </c>
      <c r="D99" s="154" t="s">
        <v>105</v>
      </c>
      <c r="E99" s="101" t="n">
        <v>200</v>
      </c>
      <c r="F99" s="101" t="n">
        <v>300</v>
      </c>
    </row>
    <row r="100" s="106" customFormat="true" ht="12.75" hidden="false" customHeight="false" outlineLevel="0" collapsed="false">
      <c r="A100" s="144" t="s">
        <v>209</v>
      </c>
      <c r="B100" s="193" t="s">
        <v>200</v>
      </c>
      <c r="C100" s="112" t="s">
        <v>210</v>
      </c>
      <c r="D100" s="153" t="s">
        <v>105</v>
      </c>
      <c r="E100" s="101" t="n">
        <v>12500</v>
      </c>
      <c r="F100" s="101" t="n">
        <v>14850</v>
      </c>
    </row>
    <row r="101" s="96" customFormat="true" ht="25.5" hidden="false" customHeight="false" outlineLevel="0" collapsed="false">
      <c r="A101" s="140" t="s">
        <v>211</v>
      </c>
      <c r="B101" s="141" t="s">
        <v>200</v>
      </c>
      <c r="C101" s="141" t="s">
        <v>286</v>
      </c>
      <c r="D101" s="151" t="s">
        <v>88</v>
      </c>
      <c r="E101" s="155" t="n">
        <f aca="false">SUM(E102:E102)</f>
        <v>1000</v>
      </c>
      <c r="F101" s="155" t="n">
        <f aca="false">SUM(F102:F102)</f>
        <v>1500</v>
      </c>
    </row>
    <row r="102" s="131" customFormat="true" ht="26.25" hidden="false" customHeight="false" outlineLevel="0" collapsed="false">
      <c r="A102" s="144" t="s">
        <v>213</v>
      </c>
      <c r="B102" s="193" t="s">
        <v>200</v>
      </c>
      <c r="C102" s="112" t="s">
        <v>214</v>
      </c>
      <c r="D102" s="153" t="s">
        <v>105</v>
      </c>
      <c r="E102" s="101" t="n">
        <v>1000</v>
      </c>
      <c r="F102" s="101" t="n">
        <v>1500</v>
      </c>
    </row>
    <row r="103" s="106" customFormat="true" ht="38.25" hidden="false" customHeight="false" outlineLevel="0" collapsed="false">
      <c r="A103" s="150" t="s">
        <v>215</v>
      </c>
      <c r="B103" s="141" t="s">
        <v>200</v>
      </c>
      <c r="C103" s="111" t="s">
        <v>216</v>
      </c>
      <c r="D103" s="151" t="s">
        <v>88</v>
      </c>
      <c r="E103" s="105" t="n">
        <f aca="false">E104</f>
        <v>200</v>
      </c>
      <c r="F103" s="105" t="n">
        <f aca="false">F104</f>
        <v>200</v>
      </c>
    </row>
    <row r="104" s="106" customFormat="true" ht="25.5" hidden="false" customHeight="false" outlineLevel="0" collapsed="false">
      <c r="A104" s="135" t="s">
        <v>217</v>
      </c>
      <c r="B104" s="193" t="s">
        <v>200</v>
      </c>
      <c r="C104" s="112" t="s">
        <v>187</v>
      </c>
      <c r="D104" s="153" t="s">
        <v>88</v>
      </c>
      <c r="E104" s="113" t="n">
        <f aca="false">E105</f>
        <v>200</v>
      </c>
      <c r="F104" s="113" t="n">
        <f aca="false">F105</f>
        <v>200</v>
      </c>
    </row>
    <row r="105" s="96" customFormat="true" ht="12.75" hidden="false" customHeight="false" outlineLevel="0" collapsed="false">
      <c r="A105" s="114" t="s">
        <v>133</v>
      </c>
      <c r="B105" s="193" t="s">
        <v>200</v>
      </c>
      <c r="C105" s="112" t="s">
        <v>187</v>
      </c>
      <c r="D105" s="153" t="s">
        <v>105</v>
      </c>
      <c r="E105" s="101" t="n">
        <v>200</v>
      </c>
      <c r="F105" s="101" t="n">
        <v>200</v>
      </c>
    </row>
    <row r="106" s="96" customFormat="true" ht="15.75" hidden="false" customHeight="false" outlineLevel="0" collapsed="false">
      <c r="A106" s="136" t="s">
        <v>40</v>
      </c>
      <c r="B106" s="138" t="s">
        <v>218</v>
      </c>
      <c r="C106" s="138" t="s">
        <v>87</v>
      </c>
      <c r="D106" s="139" t="s">
        <v>88</v>
      </c>
      <c r="E106" s="130" t="n">
        <f aca="false">E107</f>
        <v>37.7</v>
      </c>
      <c r="F106" s="130" t="n">
        <f aca="false">F107</f>
        <v>37.7</v>
      </c>
    </row>
    <row r="107" s="106" customFormat="true" ht="13.5" hidden="false" customHeight="true" outlineLevel="0" collapsed="false">
      <c r="A107" s="140" t="s">
        <v>42</v>
      </c>
      <c r="B107" s="141" t="s">
        <v>219</v>
      </c>
      <c r="C107" s="141" t="s">
        <v>87</v>
      </c>
      <c r="D107" s="151" t="s">
        <v>88</v>
      </c>
      <c r="E107" s="105" t="n">
        <f aca="false">E108</f>
        <v>37.7</v>
      </c>
      <c r="F107" s="105" t="n">
        <f aca="false">F108</f>
        <v>37.7</v>
      </c>
    </row>
    <row r="108" s="96" customFormat="true" ht="13.15" hidden="false" customHeight="true" outlineLevel="0" collapsed="false">
      <c r="A108" s="140" t="s">
        <v>220</v>
      </c>
      <c r="B108" s="141" t="s">
        <v>219</v>
      </c>
      <c r="C108" s="111" t="s">
        <v>221</v>
      </c>
      <c r="D108" s="151" t="s">
        <v>88</v>
      </c>
      <c r="E108" s="105" t="n">
        <f aca="false">E109</f>
        <v>37.7</v>
      </c>
      <c r="F108" s="105" t="n">
        <f aca="false">F109</f>
        <v>37.7</v>
      </c>
    </row>
    <row r="109" s="96" customFormat="true" ht="12.75" hidden="false" customHeight="false" outlineLevel="0" collapsed="false">
      <c r="A109" s="114" t="s">
        <v>133</v>
      </c>
      <c r="B109" s="193" t="s">
        <v>219</v>
      </c>
      <c r="C109" s="112" t="s">
        <v>222</v>
      </c>
      <c r="D109" s="153" t="s">
        <v>105</v>
      </c>
      <c r="E109" s="101" t="n">
        <v>37.7</v>
      </c>
      <c r="F109" s="101" t="n">
        <v>37.7</v>
      </c>
    </row>
    <row r="110" s="131" customFormat="true" ht="15.75" hidden="false" customHeight="true" outlineLevel="0" collapsed="false">
      <c r="A110" s="126" t="s">
        <v>223</v>
      </c>
      <c r="B110" s="128" t="s">
        <v>224</v>
      </c>
      <c r="C110" s="138" t="s">
        <v>87</v>
      </c>
      <c r="D110" s="139" t="s">
        <v>88</v>
      </c>
      <c r="E110" s="130" t="n">
        <f aca="false">E111</f>
        <v>20946</v>
      </c>
      <c r="F110" s="130" t="n">
        <f aca="false">F111</f>
        <v>21780</v>
      </c>
    </row>
    <row r="111" s="106" customFormat="true" ht="15.75" hidden="false" customHeight="true" outlineLevel="0" collapsed="false">
      <c r="A111" s="107" t="s">
        <v>225</v>
      </c>
      <c r="B111" s="103" t="s">
        <v>226</v>
      </c>
      <c r="C111" s="103" t="s">
        <v>87</v>
      </c>
      <c r="D111" s="104" t="s">
        <v>88</v>
      </c>
      <c r="E111" s="105" t="n">
        <f aca="false">E112+E115+E117</f>
        <v>20946</v>
      </c>
      <c r="F111" s="105" t="n">
        <f aca="false">F112+F115+F117</f>
        <v>21780</v>
      </c>
    </row>
    <row r="112" s="106" customFormat="true" ht="15.75" hidden="false" customHeight="true" outlineLevel="0" collapsed="false">
      <c r="A112" s="133" t="s">
        <v>227</v>
      </c>
      <c r="B112" s="103" t="s">
        <v>226</v>
      </c>
      <c r="C112" s="103" t="s">
        <v>228</v>
      </c>
      <c r="D112" s="104" t="s">
        <v>88</v>
      </c>
      <c r="E112" s="105" t="n">
        <f aca="false">E113+E114</f>
        <v>18896</v>
      </c>
      <c r="F112" s="105" t="n">
        <f aca="false">F113+F114</f>
        <v>19730</v>
      </c>
    </row>
    <row r="113" s="106" customFormat="true" ht="25.5" hidden="false" customHeight="false" outlineLevel="0" collapsed="false">
      <c r="A113" s="114" t="s">
        <v>229</v>
      </c>
      <c r="B113" s="99" t="s">
        <v>226</v>
      </c>
      <c r="C113" s="112" t="s">
        <v>230</v>
      </c>
      <c r="D113" s="100" t="s">
        <v>231</v>
      </c>
      <c r="E113" s="101" t="n">
        <v>18082</v>
      </c>
      <c r="F113" s="101" t="n">
        <v>18875</v>
      </c>
    </row>
    <row r="114" s="96" customFormat="true" ht="12.75" hidden="false" customHeight="false" outlineLevel="0" collapsed="false">
      <c r="A114" s="135" t="s">
        <v>232</v>
      </c>
      <c r="B114" s="99" t="s">
        <v>226</v>
      </c>
      <c r="C114" s="112" t="s">
        <v>233</v>
      </c>
      <c r="D114" s="100" t="s">
        <v>231</v>
      </c>
      <c r="E114" s="101" t="n">
        <v>814</v>
      </c>
      <c r="F114" s="101" t="n">
        <v>855</v>
      </c>
    </row>
    <row r="115" s="131" customFormat="true" ht="19.5" hidden="false" customHeight="true" outlineLevel="0" collapsed="false">
      <c r="A115" s="150" t="s">
        <v>234</v>
      </c>
      <c r="B115" s="103" t="s">
        <v>226</v>
      </c>
      <c r="C115" s="111" t="s">
        <v>235</v>
      </c>
      <c r="D115" s="156" t="s">
        <v>88</v>
      </c>
      <c r="E115" s="105" t="n">
        <f aca="false">E116</f>
        <v>1800</v>
      </c>
      <c r="F115" s="105" t="n">
        <f aca="false">F116</f>
        <v>1800</v>
      </c>
    </row>
    <row r="116" s="106" customFormat="true" ht="12.75" hidden="false" customHeight="false" outlineLevel="0" collapsed="false">
      <c r="A116" s="114" t="s">
        <v>133</v>
      </c>
      <c r="B116" s="99" t="s">
        <v>226</v>
      </c>
      <c r="C116" s="112" t="s">
        <v>236</v>
      </c>
      <c r="D116" s="100" t="s">
        <v>231</v>
      </c>
      <c r="E116" s="101" t="n">
        <v>1800</v>
      </c>
      <c r="F116" s="101" t="n">
        <v>1800</v>
      </c>
    </row>
    <row r="117" s="106" customFormat="true" ht="25.5" hidden="false" customHeight="false" outlineLevel="0" collapsed="false">
      <c r="A117" s="97" t="s">
        <v>237</v>
      </c>
      <c r="B117" s="99" t="s">
        <v>226</v>
      </c>
      <c r="C117" s="99" t="s">
        <v>128</v>
      </c>
      <c r="D117" s="100" t="s">
        <v>130</v>
      </c>
      <c r="E117" s="101" t="n">
        <v>250</v>
      </c>
      <c r="F117" s="101" t="n">
        <v>250</v>
      </c>
    </row>
    <row r="118" s="96" customFormat="true" ht="15.75" hidden="false" customHeight="false" outlineLevel="0" collapsed="false">
      <c r="A118" s="126" t="s">
        <v>46</v>
      </c>
      <c r="B118" s="128" t="s">
        <v>238</v>
      </c>
      <c r="C118" s="128" t="s">
        <v>87</v>
      </c>
      <c r="D118" s="129" t="s">
        <v>88</v>
      </c>
      <c r="E118" s="130" t="n">
        <f aca="false">E119</f>
        <v>400</v>
      </c>
      <c r="F118" s="130" t="n">
        <f aca="false">F119</f>
        <v>400</v>
      </c>
    </row>
    <row r="119" s="131" customFormat="true" ht="16.5" hidden="false" customHeight="true" outlineLevel="0" collapsed="false">
      <c r="A119" s="107" t="s">
        <v>48</v>
      </c>
      <c r="B119" s="103" t="s">
        <v>239</v>
      </c>
      <c r="C119" s="103" t="s">
        <v>87</v>
      </c>
      <c r="D119" s="104" t="s">
        <v>88</v>
      </c>
      <c r="E119" s="105" t="n">
        <f aca="false">E120</f>
        <v>400</v>
      </c>
      <c r="F119" s="105" t="n">
        <f aca="false">F120</f>
        <v>400</v>
      </c>
    </row>
    <row r="120" s="106" customFormat="true" ht="12.75" hidden="false" customHeight="false" outlineLevel="0" collapsed="false">
      <c r="A120" s="97" t="s">
        <v>240</v>
      </c>
      <c r="B120" s="99" t="s">
        <v>239</v>
      </c>
      <c r="C120" s="99" t="s">
        <v>241</v>
      </c>
      <c r="D120" s="100" t="s">
        <v>242</v>
      </c>
      <c r="E120" s="101" t="n">
        <v>400</v>
      </c>
      <c r="F120" s="101" t="n">
        <v>400</v>
      </c>
    </row>
    <row r="121" s="180" customFormat="true" ht="16.5" hidden="false" customHeight="false" outlineLevel="0" collapsed="false">
      <c r="A121" s="126" t="s">
        <v>50</v>
      </c>
      <c r="B121" s="128" t="s">
        <v>247</v>
      </c>
      <c r="C121" s="128" t="s">
        <v>87</v>
      </c>
      <c r="D121" s="129" t="s">
        <v>88</v>
      </c>
      <c r="E121" s="130" t="n">
        <f aca="false">E122</f>
        <v>600</v>
      </c>
      <c r="F121" s="130" t="n">
        <f aca="false">F122</f>
        <v>600</v>
      </c>
    </row>
    <row r="122" customFormat="false" ht="14.25" hidden="false" customHeight="true" outlineLevel="0" collapsed="false">
      <c r="A122" s="107" t="s">
        <v>248</v>
      </c>
      <c r="B122" s="103" t="s">
        <v>249</v>
      </c>
      <c r="C122" s="103" t="s">
        <v>87</v>
      </c>
      <c r="D122" s="104" t="s">
        <v>88</v>
      </c>
      <c r="E122" s="105" t="n">
        <f aca="false">E123</f>
        <v>600</v>
      </c>
      <c r="F122" s="105" t="n">
        <f aca="false">F123</f>
        <v>600</v>
      </c>
    </row>
    <row r="123" customFormat="false" ht="12.75" hidden="false" customHeight="false" outlineLevel="0" collapsed="false">
      <c r="A123" s="150" t="s">
        <v>250</v>
      </c>
      <c r="B123" s="103" t="s">
        <v>249</v>
      </c>
      <c r="C123" s="111" t="s">
        <v>251</v>
      </c>
      <c r="D123" s="104" t="s">
        <v>88</v>
      </c>
      <c r="E123" s="105" t="n">
        <f aca="false">E124</f>
        <v>600</v>
      </c>
      <c r="F123" s="105" t="n">
        <f aca="false">F124</f>
        <v>600</v>
      </c>
    </row>
    <row r="124" customFormat="false" ht="12.75" hidden="false" customHeight="false" outlineLevel="0" collapsed="false">
      <c r="A124" s="135" t="s">
        <v>133</v>
      </c>
      <c r="B124" s="99" t="s">
        <v>249</v>
      </c>
      <c r="C124" s="112" t="s">
        <v>252</v>
      </c>
      <c r="D124" s="100" t="s">
        <v>231</v>
      </c>
      <c r="E124" s="101" t="n">
        <v>600</v>
      </c>
      <c r="F124" s="101" t="n">
        <v>600</v>
      </c>
    </row>
    <row r="125" customFormat="false" ht="15.75" hidden="false" customHeight="false" outlineLevel="0" collapsed="false">
      <c r="A125" s="126" t="s">
        <v>53</v>
      </c>
      <c r="B125" s="128" t="s">
        <v>253</v>
      </c>
      <c r="C125" s="128" t="s">
        <v>87</v>
      </c>
      <c r="D125" s="129" t="s">
        <v>88</v>
      </c>
      <c r="E125" s="130" t="n">
        <f aca="false">E126</f>
        <v>3000</v>
      </c>
      <c r="F125" s="130" t="n">
        <f aca="false">F126</f>
        <v>3300</v>
      </c>
    </row>
    <row r="126" s="69" customFormat="true" ht="12.75" hidden="false" customHeight="false" outlineLevel="0" collapsed="false">
      <c r="A126" s="107" t="s">
        <v>55</v>
      </c>
      <c r="B126" s="103" t="s">
        <v>254</v>
      </c>
      <c r="C126" s="103" t="s">
        <v>87</v>
      </c>
      <c r="D126" s="104" t="s">
        <v>88</v>
      </c>
      <c r="E126" s="105" t="n">
        <f aca="false">E127</f>
        <v>3000</v>
      </c>
      <c r="F126" s="105" t="n">
        <f aca="false">F127</f>
        <v>3300</v>
      </c>
      <c r="G126" s="70"/>
      <c r="H126" s="70"/>
      <c r="I126" s="70"/>
    </row>
    <row r="127" customFormat="false" ht="12.75" hidden="false" customHeight="false" outlineLevel="0" collapsed="false">
      <c r="A127" s="150" t="s">
        <v>255</v>
      </c>
      <c r="B127" s="103" t="s">
        <v>254</v>
      </c>
      <c r="C127" s="111" t="s">
        <v>256</v>
      </c>
      <c r="D127" s="104" t="s">
        <v>88</v>
      </c>
      <c r="E127" s="105" t="n">
        <f aca="false">E128</f>
        <v>3000</v>
      </c>
      <c r="F127" s="105" t="n">
        <f aca="false">F128</f>
        <v>3300</v>
      </c>
    </row>
    <row r="128" customFormat="false" ht="13.5" hidden="false" customHeight="false" outlineLevel="0" collapsed="false">
      <c r="A128" s="158" t="s">
        <v>257</v>
      </c>
      <c r="B128" s="194" t="s">
        <v>254</v>
      </c>
      <c r="C128" s="160" t="s">
        <v>258</v>
      </c>
      <c r="D128" s="161" t="s">
        <v>231</v>
      </c>
      <c r="E128" s="162" t="n">
        <v>3000</v>
      </c>
      <c r="F128" s="162" t="n">
        <v>3300</v>
      </c>
    </row>
    <row r="129" customFormat="false" ht="17.25" hidden="false" customHeight="false" outlineLevel="0" collapsed="false">
      <c r="A129" s="175" t="s">
        <v>277</v>
      </c>
      <c r="B129" s="177"/>
      <c r="C129" s="177"/>
      <c r="D129" s="178"/>
      <c r="E129" s="179" t="n">
        <f aca="false">E15+E71+E80+E86+E94+E106+E110+E118+E121+E125</f>
        <v>152420.6</v>
      </c>
      <c r="F129" s="179" t="n">
        <f aca="false">F15+F71+F80+F86+F94+F106+F110+F118+F121+F125</f>
        <v>106047</v>
      </c>
    </row>
    <row r="133" customFormat="false" ht="18" hidden="false" customHeight="true" outlineLevel="0" collapsed="false">
      <c r="A133" s="195" t="s">
        <v>287</v>
      </c>
      <c r="B133" s="195"/>
      <c r="C133" s="195"/>
      <c r="D133" s="195"/>
      <c r="E133" s="195"/>
      <c r="F133" s="195"/>
    </row>
    <row r="134" customFormat="false" ht="18" hidden="false" customHeight="true" outlineLevel="0" collapsed="false">
      <c r="A134" s="195" t="s">
        <v>58</v>
      </c>
      <c r="B134" s="195"/>
      <c r="C134" s="195"/>
      <c r="D134" s="195"/>
      <c r="E134" s="195"/>
      <c r="F134" s="195"/>
    </row>
    <row r="135" customFormat="false" ht="21.75" hidden="false" customHeight="true" outlineLevel="0" collapsed="false">
      <c r="A135" s="195" t="s">
        <v>59</v>
      </c>
      <c r="B135" s="195"/>
      <c r="C135" s="195"/>
      <c r="D135" s="195"/>
      <c r="E135" s="195"/>
      <c r="F135" s="196" t="s">
        <v>71</v>
      </c>
    </row>
    <row r="136" customFormat="false" ht="12.75" hidden="false" customHeight="true" outlineLevel="0" collapsed="false">
      <c r="A136" s="197"/>
      <c r="B136" s="197"/>
      <c r="C136" s="197"/>
      <c r="D136" s="197"/>
      <c r="E136" s="197"/>
      <c r="F136" s="197"/>
    </row>
    <row r="137" customFormat="false" ht="12.75" hidden="false" customHeight="true" outlineLevel="0" collapsed="false">
      <c r="A137" s="197"/>
      <c r="B137" s="197"/>
      <c r="C137" s="197"/>
      <c r="D137" s="197"/>
      <c r="E137" s="197"/>
      <c r="F137" s="197"/>
    </row>
    <row r="138" customFormat="false" ht="12.75" hidden="false" customHeight="true" outlineLevel="0" collapsed="false">
      <c r="A138" s="197"/>
      <c r="B138" s="197"/>
      <c r="C138" s="197"/>
      <c r="D138" s="197"/>
      <c r="E138" s="197"/>
      <c r="F138" s="197"/>
    </row>
    <row r="139" customFormat="false" ht="12.75" hidden="false" customHeight="true" outlineLevel="0" collapsed="false">
      <c r="A139" s="197"/>
      <c r="B139" s="197"/>
      <c r="C139" s="197"/>
      <c r="D139" s="197"/>
      <c r="E139" s="197"/>
      <c r="F139" s="197"/>
    </row>
    <row r="140" customFormat="false" ht="12.75" hidden="false" customHeight="true" outlineLevel="0" collapsed="false">
      <c r="A140" s="197"/>
      <c r="B140" s="197"/>
      <c r="C140" s="197"/>
      <c r="D140" s="197"/>
      <c r="E140" s="197"/>
      <c r="F140" s="197"/>
    </row>
  </sheetData>
  <mergeCells count="6">
    <mergeCell ref="C3:F3"/>
    <mergeCell ref="A8:E8"/>
    <mergeCell ref="A9:E9"/>
    <mergeCell ref="A10:E10"/>
    <mergeCell ref="A11:D11"/>
    <mergeCell ref="A12:D12"/>
  </mergeCells>
  <printOptions headings="false" gridLines="false" gridLinesSet="true" horizontalCentered="false" verticalCentered="false"/>
  <pageMargins left="0.7875" right="0.31527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84.28"/>
    <col collapsed="false" customWidth="true" hidden="false" outlineLevel="0" max="2" min="2" style="68" width="5.28"/>
    <col collapsed="false" customWidth="true" hidden="false" outlineLevel="0" max="3" min="3" style="68" width="7.7"/>
    <col collapsed="false" customWidth="true" hidden="false" outlineLevel="0" max="4" min="4" style="68" width="15.41"/>
    <col collapsed="false" customWidth="true" hidden="false" outlineLevel="0" max="5" min="5" style="68" width="6.13"/>
    <col collapsed="false" customWidth="true" hidden="false" outlineLevel="0" max="6" min="6" style="69" width="14.56"/>
    <col collapsed="false" customWidth="false" hidden="false" outlineLevel="0" max="257" min="7" style="70" width="9.14"/>
  </cols>
  <sheetData>
    <row r="1" customFormat="false" ht="14.25" hidden="false" customHeight="false" outlineLevel="0" collapsed="false">
      <c r="A1" s="78"/>
      <c r="B1" s="4" t="s">
        <v>288</v>
      </c>
      <c r="E1" s="72"/>
      <c r="F1" s="73"/>
    </row>
    <row r="2" customFormat="false" ht="14.25" hidden="false" customHeight="false" outlineLevel="0" collapsed="false">
      <c r="A2" s="78"/>
      <c r="B2" s="4" t="s">
        <v>73</v>
      </c>
      <c r="E2" s="72"/>
      <c r="F2" s="73"/>
    </row>
    <row r="3" customFormat="false" ht="14.25" hidden="false" customHeight="false" outlineLevel="0" collapsed="false">
      <c r="A3" s="78"/>
      <c r="B3" s="74" t="s">
        <v>74</v>
      </c>
      <c r="C3" s="74"/>
      <c r="D3" s="74"/>
      <c r="E3" s="74"/>
      <c r="F3" s="74"/>
    </row>
    <row r="4" customFormat="false" ht="14.25" hidden="false" customHeight="false" outlineLevel="0" collapsed="false">
      <c r="A4" s="78"/>
      <c r="B4" s="4" t="s">
        <v>59</v>
      </c>
      <c r="E4" s="72"/>
      <c r="F4" s="73"/>
    </row>
    <row r="5" customFormat="false" ht="15.75" hidden="false" customHeight="true" outlineLevel="0" collapsed="false">
      <c r="A5" s="198"/>
      <c r="B5" s="4" t="s">
        <v>75</v>
      </c>
      <c r="E5" s="72"/>
      <c r="F5" s="73"/>
    </row>
    <row r="6" customFormat="false" ht="18" hidden="false" customHeight="true" outlineLevel="0" collapsed="false">
      <c r="A6" s="198"/>
      <c r="B6" s="4"/>
      <c r="E6" s="72"/>
      <c r="F6" s="73"/>
    </row>
    <row r="7" customFormat="false" ht="12.75" hidden="false" customHeight="false" outlineLevel="0" collapsed="false">
      <c r="A7" s="78"/>
    </row>
    <row r="8" customFormat="false" ht="18" hidden="false" customHeight="false" outlineLevel="0" collapsed="false">
      <c r="A8" s="7" t="s">
        <v>289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7" t="s">
        <v>290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7"/>
    </row>
    <row r="12" customFormat="false" ht="12.75" hidden="true" customHeight="false" outlineLevel="0" collapsed="false">
      <c r="A12" s="76"/>
      <c r="B12" s="76"/>
      <c r="C12" s="76"/>
      <c r="D12" s="76"/>
      <c r="E12" s="76"/>
      <c r="F12" s="77"/>
    </row>
    <row r="13" customFormat="false" ht="13.5" hidden="false" customHeight="false" outlineLevel="0" collapsed="false">
      <c r="A13" s="78"/>
      <c r="B13" s="78"/>
      <c r="F13" s="79" t="s">
        <v>79</v>
      </c>
    </row>
    <row r="14" s="203" customFormat="true" ht="26.25" hidden="false" customHeight="false" outlineLevel="0" collapsed="false">
      <c r="A14" s="199" t="s">
        <v>80</v>
      </c>
      <c r="B14" s="200" t="s">
        <v>291</v>
      </c>
      <c r="C14" s="201" t="s">
        <v>81</v>
      </c>
      <c r="D14" s="201" t="s">
        <v>82</v>
      </c>
      <c r="E14" s="202" t="s">
        <v>83</v>
      </c>
      <c r="F14" s="84" t="s">
        <v>84</v>
      </c>
    </row>
    <row r="15" s="131" customFormat="true" ht="15.75" hidden="false" customHeight="false" outlineLevel="0" collapsed="false">
      <c r="A15" s="189" t="s">
        <v>85</v>
      </c>
      <c r="B15" s="204" t="n">
        <v>775</v>
      </c>
      <c r="C15" s="190" t="s">
        <v>86</v>
      </c>
      <c r="D15" s="190" t="s">
        <v>87</v>
      </c>
      <c r="E15" s="191" t="s">
        <v>88</v>
      </c>
      <c r="F15" s="89" t="n">
        <f aca="false">F16+F19+F30+F39+F51</f>
        <v>46360.5</v>
      </c>
    </row>
    <row r="16" s="96" customFormat="true" ht="26.25" hidden="false" customHeight="true" outlineLevel="0" collapsed="false">
      <c r="A16" s="91" t="s">
        <v>17</v>
      </c>
      <c r="B16" s="205" t="n">
        <v>775</v>
      </c>
      <c r="C16" s="93" t="s">
        <v>89</v>
      </c>
      <c r="D16" s="93" t="s">
        <v>90</v>
      </c>
      <c r="E16" s="94" t="s">
        <v>88</v>
      </c>
      <c r="F16" s="192" t="n">
        <f aca="false">SUM(F17:F18)</f>
        <v>1292</v>
      </c>
    </row>
    <row r="17" s="96" customFormat="true" ht="15" hidden="false" customHeight="true" outlineLevel="0" collapsed="false">
      <c r="A17" s="97" t="s">
        <v>91</v>
      </c>
      <c r="B17" s="206" t="n">
        <v>775</v>
      </c>
      <c r="C17" s="99" t="s">
        <v>89</v>
      </c>
      <c r="D17" s="99" t="s">
        <v>92</v>
      </c>
      <c r="E17" s="100" t="s">
        <v>93</v>
      </c>
      <c r="F17" s="101" t="n">
        <v>992</v>
      </c>
    </row>
    <row r="18" s="96" customFormat="true" ht="25.5" hidden="false" customHeight="false" outlineLevel="0" collapsed="false">
      <c r="A18" s="97" t="s">
        <v>94</v>
      </c>
      <c r="B18" s="206" t="n">
        <v>775</v>
      </c>
      <c r="C18" s="99" t="s">
        <v>89</v>
      </c>
      <c r="D18" s="99" t="s">
        <v>92</v>
      </c>
      <c r="E18" s="100" t="s">
        <v>95</v>
      </c>
      <c r="F18" s="101" t="n">
        <v>300</v>
      </c>
    </row>
    <row r="19" s="106" customFormat="true" ht="24.75" hidden="false" customHeight="true" outlineLevel="0" collapsed="false">
      <c r="A19" s="91" t="s">
        <v>19</v>
      </c>
      <c r="B19" s="207" t="n">
        <v>775</v>
      </c>
      <c r="C19" s="103" t="s">
        <v>96</v>
      </c>
      <c r="D19" s="103" t="s">
        <v>97</v>
      </c>
      <c r="E19" s="104" t="s">
        <v>88</v>
      </c>
      <c r="F19" s="105" t="n">
        <f aca="false">F20+F23</f>
        <v>5156</v>
      </c>
    </row>
    <row r="20" s="106" customFormat="true" ht="12.75" hidden="false" customHeight="false" outlineLevel="0" collapsed="false">
      <c r="A20" s="107" t="s">
        <v>98</v>
      </c>
      <c r="B20" s="207" t="n">
        <v>775</v>
      </c>
      <c r="C20" s="103" t="s">
        <v>96</v>
      </c>
      <c r="D20" s="103" t="s">
        <v>99</v>
      </c>
      <c r="E20" s="104" t="s">
        <v>88</v>
      </c>
      <c r="F20" s="105" t="n">
        <f aca="false">F21+F22</f>
        <v>1292</v>
      </c>
    </row>
    <row r="21" s="96" customFormat="true" ht="12.75" hidden="false" customHeight="false" outlineLevel="0" collapsed="false">
      <c r="A21" s="97" t="s">
        <v>91</v>
      </c>
      <c r="B21" s="206" t="n">
        <v>775</v>
      </c>
      <c r="C21" s="99" t="s">
        <v>96</v>
      </c>
      <c r="D21" s="99" t="s">
        <v>100</v>
      </c>
      <c r="E21" s="100" t="s">
        <v>93</v>
      </c>
      <c r="F21" s="101" t="n">
        <v>992</v>
      </c>
    </row>
    <row r="22" s="96" customFormat="true" ht="25.5" hidden="false" customHeight="false" outlineLevel="0" collapsed="false">
      <c r="A22" s="97" t="s">
        <v>94</v>
      </c>
      <c r="B22" s="206" t="n">
        <v>775</v>
      </c>
      <c r="C22" s="99" t="s">
        <v>96</v>
      </c>
      <c r="D22" s="99" t="s">
        <v>100</v>
      </c>
      <c r="E22" s="100" t="s">
        <v>95</v>
      </c>
      <c r="F22" s="101" t="n">
        <v>300</v>
      </c>
    </row>
    <row r="23" s="106" customFormat="true" ht="12.75" hidden="false" customHeight="false" outlineLevel="0" collapsed="false">
      <c r="A23" s="91" t="s">
        <v>101</v>
      </c>
      <c r="B23" s="207" t="n">
        <v>775</v>
      </c>
      <c r="C23" s="103" t="s">
        <v>96</v>
      </c>
      <c r="D23" s="103" t="s">
        <v>102</v>
      </c>
      <c r="E23" s="104" t="s">
        <v>88</v>
      </c>
      <c r="F23" s="105" t="n">
        <f aca="false">F25+F26+F27+F28+F24+F29</f>
        <v>3864</v>
      </c>
    </row>
    <row r="24" s="106" customFormat="true" ht="12.75" hidden="false" customHeight="false" outlineLevel="0" collapsed="false">
      <c r="A24" s="97" t="s">
        <v>91</v>
      </c>
      <c r="B24" s="206" t="n">
        <v>775</v>
      </c>
      <c r="C24" s="99" t="s">
        <v>96</v>
      </c>
      <c r="D24" s="99" t="s">
        <v>103</v>
      </c>
      <c r="E24" s="100" t="s">
        <v>93</v>
      </c>
      <c r="F24" s="101" t="n">
        <v>2046</v>
      </c>
    </row>
    <row r="25" s="96" customFormat="true" ht="25.5" hidden="false" customHeight="false" outlineLevel="0" collapsed="false">
      <c r="A25" s="97" t="s">
        <v>94</v>
      </c>
      <c r="B25" s="206" t="n">
        <v>775</v>
      </c>
      <c r="C25" s="99" t="s">
        <v>96</v>
      </c>
      <c r="D25" s="99" t="s">
        <v>103</v>
      </c>
      <c r="E25" s="100" t="s">
        <v>95</v>
      </c>
      <c r="F25" s="101" t="n">
        <v>618</v>
      </c>
    </row>
    <row r="26" s="96" customFormat="true" ht="25.5" hidden="false" customHeight="false" outlineLevel="0" collapsed="false">
      <c r="A26" s="97" t="s">
        <v>104</v>
      </c>
      <c r="B26" s="206" t="n">
        <v>775</v>
      </c>
      <c r="C26" s="99" t="s">
        <v>96</v>
      </c>
      <c r="D26" s="99" t="s">
        <v>103</v>
      </c>
      <c r="E26" s="100" t="s">
        <v>105</v>
      </c>
      <c r="F26" s="101" t="n">
        <v>1185</v>
      </c>
    </row>
    <row r="27" s="96" customFormat="true" ht="14.45" hidden="false" customHeight="true" outlineLevel="0" collapsed="false">
      <c r="A27" s="97" t="s">
        <v>106</v>
      </c>
      <c r="B27" s="206" t="n">
        <v>775</v>
      </c>
      <c r="C27" s="99" t="s">
        <v>96</v>
      </c>
      <c r="D27" s="99" t="s">
        <v>103</v>
      </c>
      <c r="E27" s="100" t="s">
        <v>107</v>
      </c>
      <c r="F27" s="101" t="n">
        <v>7</v>
      </c>
    </row>
    <row r="28" s="96" customFormat="true" ht="14.45" hidden="false" customHeight="true" outlineLevel="0" collapsed="false">
      <c r="A28" s="97" t="s">
        <v>108</v>
      </c>
      <c r="B28" s="206" t="n">
        <v>775</v>
      </c>
      <c r="C28" s="99" t="s">
        <v>96</v>
      </c>
      <c r="D28" s="99" t="s">
        <v>103</v>
      </c>
      <c r="E28" s="100" t="s">
        <v>109</v>
      </c>
      <c r="F28" s="101" t="n">
        <v>7</v>
      </c>
    </row>
    <row r="29" s="96" customFormat="true" ht="14.45" hidden="false" customHeight="true" outlineLevel="0" collapsed="false">
      <c r="A29" s="97" t="s">
        <v>110</v>
      </c>
      <c r="B29" s="206" t="n">
        <v>775</v>
      </c>
      <c r="C29" s="99" t="s">
        <v>96</v>
      </c>
      <c r="D29" s="99" t="s">
        <v>103</v>
      </c>
      <c r="E29" s="100" t="s">
        <v>111</v>
      </c>
      <c r="F29" s="101" t="n">
        <v>1</v>
      </c>
    </row>
    <row r="30" s="106" customFormat="true" ht="12.75" hidden="false" customHeight="false" outlineLevel="0" collapsed="false">
      <c r="A30" s="91" t="s">
        <v>112</v>
      </c>
      <c r="B30" s="207" t="n">
        <v>775</v>
      </c>
      <c r="C30" s="103" t="s">
        <v>113</v>
      </c>
      <c r="D30" s="103" t="s">
        <v>114</v>
      </c>
      <c r="E30" s="104" t="s">
        <v>88</v>
      </c>
      <c r="F30" s="105" t="n">
        <f aca="false">F31+F32+F33+F34+F35+F36+F37+F38</f>
        <v>35262</v>
      </c>
    </row>
    <row r="31" s="96" customFormat="true" ht="12.75" hidden="false" customHeight="false" outlineLevel="0" collapsed="false">
      <c r="A31" s="97" t="s">
        <v>91</v>
      </c>
      <c r="B31" s="206" t="n">
        <v>775</v>
      </c>
      <c r="C31" s="99" t="s">
        <v>113</v>
      </c>
      <c r="D31" s="99" t="s">
        <v>114</v>
      </c>
      <c r="E31" s="100" t="s">
        <v>93</v>
      </c>
      <c r="F31" s="101" t="n">
        <v>22044</v>
      </c>
    </row>
    <row r="32" s="96" customFormat="true" ht="25.5" hidden="false" customHeight="false" outlineLevel="0" collapsed="false">
      <c r="A32" s="97" t="s">
        <v>115</v>
      </c>
      <c r="B32" s="206" t="n">
        <v>775</v>
      </c>
      <c r="C32" s="99" t="s">
        <v>113</v>
      </c>
      <c r="D32" s="99" t="s">
        <v>114</v>
      </c>
      <c r="E32" s="100" t="s">
        <v>116</v>
      </c>
      <c r="F32" s="101" t="n">
        <v>2</v>
      </c>
    </row>
    <row r="33" s="96" customFormat="true" ht="25.5" hidden="false" customHeight="false" outlineLevel="0" collapsed="false">
      <c r="A33" s="97" t="s">
        <v>94</v>
      </c>
      <c r="B33" s="206" t="n">
        <v>775</v>
      </c>
      <c r="C33" s="99" t="s">
        <v>113</v>
      </c>
      <c r="D33" s="99" t="s">
        <v>114</v>
      </c>
      <c r="E33" s="100" t="s">
        <v>95</v>
      </c>
      <c r="F33" s="101" t="n">
        <v>6657</v>
      </c>
    </row>
    <row r="34" s="108" customFormat="true" ht="25.5" hidden="false" customHeight="false" outlineLevel="0" collapsed="false">
      <c r="A34" s="97" t="s">
        <v>104</v>
      </c>
      <c r="B34" s="206" t="n">
        <v>775</v>
      </c>
      <c r="C34" s="99" t="s">
        <v>113</v>
      </c>
      <c r="D34" s="99" t="s">
        <v>114</v>
      </c>
      <c r="E34" s="100" t="s">
        <v>105</v>
      </c>
      <c r="F34" s="101" t="n">
        <v>6287</v>
      </c>
    </row>
    <row r="35" s="96" customFormat="true" ht="63.75" hidden="false" customHeight="false" outlineLevel="0" collapsed="false">
      <c r="A35" s="97" t="s">
        <v>117</v>
      </c>
      <c r="B35" s="206" t="n">
        <v>775</v>
      </c>
      <c r="C35" s="99" t="s">
        <v>113</v>
      </c>
      <c r="D35" s="99" t="s">
        <v>114</v>
      </c>
      <c r="E35" s="100" t="s">
        <v>118</v>
      </c>
      <c r="F35" s="101" t="n">
        <v>80</v>
      </c>
    </row>
    <row r="36" s="109" customFormat="true" ht="12.75" hidden="false" customHeight="false" outlineLevel="0" collapsed="false">
      <c r="A36" s="97" t="s">
        <v>106</v>
      </c>
      <c r="B36" s="206" t="n">
        <v>775</v>
      </c>
      <c r="C36" s="99" t="s">
        <v>113</v>
      </c>
      <c r="D36" s="99" t="s">
        <v>114</v>
      </c>
      <c r="E36" s="100" t="s">
        <v>107</v>
      </c>
      <c r="F36" s="101" t="n">
        <v>100</v>
      </c>
    </row>
    <row r="37" s="96" customFormat="true" ht="12.75" hidden="false" customHeight="false" outlineLevel="0" collapsed="false">
      <c r="A37" s="97" t="s">
        <v>108</v>
      </c>
      <c r="B37" s="206" t="n">
        <v>775</v>
      </c>
      <c r="C37" s="99" t="s">
        <v>113</v>
      </c>
      <c r="D37" s="99" t="s">
        <v>114</v>
      </c>
      <c r="E37" s="100" t="s">
        <v>109</v>
      </c>
      <c r="F37" s="101" t="n">
        <v>55</v>
      </c>
    </row>
    <row r="38" s="96" customFormat="true" ht="12.75" hidden="false" customHeight="false" outlineLevel="0" collapsed="false">
      <c r="A38" s="97" t="s">
        <v>110</v>
      </c>
      <c r="B38" s="206" t="n">
        <v>775</v>
      </c>
      <c r="C38" s="99" t="s">
        <v>113</v>
      </c>
      <c r="D38" s="99" t="s">
        <v>114</v>
      </c>
      <c r="E38" s="100" t="s">
        <v>111</v>
      </c>
      <c r="F38" s="101" t="n">
        <v>37</v>
      </c>
    </row>
    <row r="39" s="106" customFormat="true" ht="12.75" hidden="false" customHeight="false" outlineLevel="0" collapsed="false">
      <c r="A39" s="110" t="s">
        <v>119</v>
      </c>
      <c r="B39" s="207" t="n">
        <v>775</v>
      </c>
      <c r="C39" s="103" t="s">
        <v>120</v>
      </c>
      <c r="D39" s="103" t="s">
        <v>121</v>
      </c>
      <c r="E39" s="104" t="s">
        <v>88</v>
      </c>
      <c r="F39" s="105" t="n">
        <f aca="false">F40+F43</f>
        <v>1935.5</v>
      </c>
    </row>
    <row r="40" s="106" customFormat="true" ht="25.5" hidden="false" customHeight="false" outlineLevel="0" collapsed="false">
      <c r="A40" s="107" t="s">
        <v>122</v>
      </c>
      <c r="B40" s="207" t="n">
        <v>775</v>
      </c>
      <c r="C40" s="103" t="s">
        <v>120</v>
      </c>
      <c r="D40" s="103" t="s">
        <v>123</v>
      </c>
      <c r="E40" s="104" t="s">
        <v>88</v>
      </c>
      <c r="F40" s="105" t="n">
        <f aca="false">F41+F42</f>
        <v>1011</v>
      </c>
    </row>
    <row r="41" s="96" customFormat="true" ht="12.75" hidden="false" customHeight="false" outlineLevel="0" collapsed="false">
      <c r="A41" s="97" t="s">
        <v>91</v>
      </c>
      <c r="B41" s="206" t="n">
        <v>775</v>
      </c>
      <c r="C41" s="99" t="s">
        <v>120</v>
      </c>
      <c r="D41" s="99" t="s">
        <v>123</v>
      </c>
      <c r="E41" s="100" t="s">
        <v>93</v>
      </c>
      <c r="F41" s="101" t="n">
        <v>776</v>
      </c>
    </row>
    <row r="42" s="96" customFormat="true" ht="25.5" hidden="false" customHeight="false" outlineLevel="0" collapsed="false">
      <c r="A42" s="97" t="s">
        <v>94</v>
      </c>
      <c r="B42" s="206" t="n">
        <v>775</v>
      </c>
      <c r="C42" s="99" t="s">
        <v>120</v>
      </c>
      <c r="D42" s="99" t="s">
        <v>123</v>
      </c>
      <c r="E42" s="100" t="s">
        <v>95</v>
      </c>
      <c r="F42" s="101" t="n">
        <v>235</v>
      </c>
    </row>
    <row r="43" s="106" customFormat="true" ht="12.75" hidden="false" customHeight="false" outlineLevel="0" collapsed="false">
      <c r="A43" s="91" t="s">
        <v>124</v>
      </c>
      <c r="B43" s="207" t="n">
        <v>775</v>
      </c>
      <c r="C43" s="103" t="s">
        <v>120</v>
      </c>
      <c r="D43" s="103" t="s">
        <v>125</v>
      </c>
      <c r="E43" s="104" t="s">
        <v>88</v>
      </c>
      <c r="F43" s="105" t="n">
        <f aca="false">F44+F45+F46+F47+F48+F49+F50</f>
        <v>924.5</v>
      </c>
    </row>
    <row r="44" s="96" customFormat="true" ht="12.75" hidden="false" customHeight="false" outlineLevel="0" collapsed="false">
      <c r="A44" s="97" t="s">
        <v>91</v>
      </c>
      <c r="B44" s="206" t="n">
        <v>775</v>
      </c>
      <c r="C44" s="99" t="s">
        <v>120</v>
      </c>
      <c r="D44" s="99" t="s">
        <v>125</v>
      </c>
      <c r="E44" s="100" t="s">
        <v>93</v>
      </c>
      <c r="F44" s="101" t="n">
        <v>588</v>
      </c>
    </row>
    <row r="45" s="108" customFormat="true" ht="25.5" hidden="false" customHeight="false" outlineLevel="0" collapsed="false">
      <c r="A45" s="97" t="s">
        <v>115</v>
      </c>
      <c r="B45" s="206" t="n">
        <v>775</v>
      </c>
      <c r="C45" s="99" t="s">
        <v>120</v>
      </c>
      <c r="D45" s="99" t="s">
        <v>125</v>
      </c>
      <c r="E45" s="100" t="s">
        <v>116</v>
      </c>
      <c r="F45" s="101" t="n">
        <v>28.8</v>
      </c>
    </row>
    <row r="46" s="96" customFormat="true" ht="25.5" hidden="false" customHeight="false" outlineLevel="0" collapsed="false">
      <c r="A46" s="97" t="s">
        <v>94</v>
      </c>
      <c r="B46" s="206" t="n">
        <v>775</v>
      </c>
      <c r="C46" s="99" t="s">
        <v>120</v>
      </c>
      <c r="D46" s="99" t="s">
        <v>125</v>
      </c>
      <c r="E46" s="100" t="s">
        <v>95</v>
      </c>
      <c r="F46" s="101" t="n">
        <v>178</v>
      </c>
    </row>
    <row r="47" s="108" customFormat="true" ht="25.5" hidden="false" customHeight="false" outlineLevel="0" collapsed="false">
      <c r="A47" s="97" t="s">
        <v>104</v>
      </c>
      <c r="B47" s="206" t="n">
        <v>775</v>
      </c>
      <c r="C47" s="99" t="s">
        <v>120</v>
      </c>
      <c r="D47" s="99" t="s">
        <v>125</v>
      </c>
      <c r="E47" s="100" t="s">
        <v>105</v>
      </c>
      <c r="F47" s="101" t="n">
        <v>125.7</v>
      </c>
    </row>
    <row r="48" s="96" customFormat="true" ht="14.45" hidden="false" customHeight="true" outlineLevel="0" collapsed="false">
      <c r="A48" s="97" t="s">
        <v>106</v>
      </c>
      <c r="B48" s="206" t="n">
        <v>775</v>
      </c>
      <c r="C48" s="99" t="s">
        <v>120</v>
      </c>
      <c r="D48" s="99" t="s">
        <v>125</v>
      </c>
      <c r="E48" s="100" t="s">
        <v>107</v>
      </c>
      <c r="F48" s="101" t="n">
        <v>1</v>
      </c>
    </row>
    <row r="49" s="96" customFormat="true" ht="14.45" hidden="false" customHeight="true" outlineLevel="0" collapsed="false">
      <c r="A49" s="97" t="s">
        <v>108</v>
      </c>
      <c r="B49" s="206" t="n">
        <v>775</v>
      </c>
      <c r="C49" s="99" t="s">
        <v>120</v>
      </c>
      <c r="D49" s="99" t="s">
        <v>125</v>
      </c>
      <c r="E49" s="100" t="s">
        <v>109</v>
      </c>
      <c r="F49" s="101" t="n">
        <v>1</v>
      </c>
    </row>
    <row r="50" s="96" customFormat="true" ht="14.45" hidden="false" customHeight="true" outlineLevel="0" collapsed="false">
      <c r="A50" s="97" t="s">
        <v>110</v>
      </c>
      <c r="B50" s="206" t="n">
        <v>775</v>
      </c>
      <c r="C50" s="99" t="s">
        <v>120</v>
      </c>
      <c r="D50" s="99" t="s">
        <v>125</v>
      </c>
      <c r="E50" s="100" t="s">
        <v>111</v>
      </c>
      <c r="F50" s="101" t="n">
        <v>2</v>
      </c>
    </row>
    <row r="51" s="106" customFormat="true" ht="17.25" hidden="false" customHeight="true" outlineLevel="0" collapsed="false">
      <c r="A51" s="107" t="s">
        <v>25</v>
      </c>
      <c r="B51" s="207" t="n">
        <v>775</v>
      </c>
      <c r="C51" s="103" t="s">
        <v>126</v>
      </c>
      <c r="D51" s="103" t="s">
        <v>87</v>
      </c>
      <c r="E51" s="104" t="s">
        <v>88</v>
      </c>
      <c r="F51" s="105" t="n">
        <f aca="false">F54+F56+F58+F61+F63+F65+F67+F69+F52</f>
        <v>2715</v>
      </c>
    </row>
    <row r="52" s="106" customFormat="true" ht="30" hidden="false" customHeight="true" outlineLevel="0" collapsed="false">
      <c r="A52" s="107" t="s">
        <v>127</v>
      </c>
      <c r="B52" s="207" t="n">
        <v>775</v>
      </c>
      <c r="C52" s="103" t="s">
        <v>126</v>
      </c>
      <c r="D52" s="111" t="s">
        <v>128</v>
      </c>
      <c r="E52" s="104" t="s">
        <v>88</v>
      </c>
      <c r="F52" s="105" t="n">
        <f aca="false">F53</f>
        <v>50</v>
      </c>
    </row>
    <row r="53" s="96" customFormat="true" ht="17.25" hidden="false" customHeight="true" outlineLevel="0" collapsed="false">
      <c r="A53" s="97" t="s">
        <v>129</v>
      </c>
      <c r="B53" s="206" t="n">
        <v>775</v>
      </c>
      <c r="C53" s="99" t="s">
        <v>126</v>
      </c>
      <c r="D53" s="112" t="s">
        <v>128</v>
      </c>
      <c r="E53" s="100" t="s">
        <v>130</v>
      </c>
      <c r="F53" s="113" t="n">
        <f aca="false">100-50</f>
        <v>50</v>
      </c>
    </row>
    <row r="54" s="106" customFormat="true" ht="15" hidden="false" customHeight="true" outlineLevel="0" collapsed="false">
      <c r="A54" s="107" t="s">
        <v>131</v>
      </c>
      <c r="B54" s="207" t="n">
        <v>775</v>
      </c>
      <c r="C54" s="103" t="s">
        <v>126</v>
      </c>
      <c r="D54" s="111" t="s">
        <v>132</v>
      </c>
      <c r="E54" s="104" t="s">
        <v>88</v>
      </c>
      <c r="F54" s="105" t="n">
        <f aca="false">F55</f>
        <v>300</v>
      </c>
    </row>
    <row r="55" s="96" customFormat="true" ht="12.75" hidden="false" customHeight="false" outlineLevel="0" collapsed="false">
      <c r="A55" s="114" t="s">
        <v>133</v>
      </c>
      <c r="B55" s="206" t="n">
        <v>775</v>
      </c>
      <c r="C55" s="99" t="s">
        <v>126</v>
      </c>
      <c r="D55" s="112" t="s">
        <v>134</v>
      </c>
      <c r="E55" s="100" t="s">
        <v>105</v>
      </c>
      <c r="F55" s="101" t="n">
        <v>300</v>
      </c>
    </row>
    <row r="56" s="106" customFormat="true" ht="12" hidden="false" customHeight="true" outlineLevel="0" collapsed="false">
      <c r="A56" s="107" t="s">
        <v>135</v>
      </c>
      <c r="B56" s="207" t="n">
        <v>775</v>
      </c>
      <c r="C56" s="103" t="s">
        <v>126</v>
      </c>
      <c r="D56" s="111" t="s">
        <v>136</v>
      </c>
      <c r="E56" s="104" t="s">
        <v>88</v>
      </c>
      <c r="F56" s="105" t="n">
        <f aca="false">F57</f>
        <v>550</v>
      </c>
    </row>
    <row r="57" s="96" customFormat="true" ht="12.75" hidden="false" customHeight="false" outlineLevel="0" collapsed="false">
      <c r="A57" s="115" t="s">
        <v>137</v>
      </c>
      <c r="B57" s="206" t="n">
        <v>775</v>
      </c>
      <c r="C57" s="99" t="s">
        <v>126</v>
      </c>
      <c r="D57" s="112" t="s">
        <v>138</v>
      </c>
      <c r="E57" s="100" t="s">
        <v>105</v>
      </c>
      <c r="F57" s="101" t="n">
        <v>550</v>
      </c>
    </row>
    <row r="58" s="106" customFormat="true" ht="25.5" hidden="false" customHeight="false" outlineLevel="0" collapsed="false">
      <c r="A58" s="107" t="s">
        <v>139</v>
      </c>
      <c r="B58" s="207" t="n">
        <v>775</v>
      </c>
      <c r="C58" s="103" t="s">
        <v>126</v>
      </c>
      <c r="D58" s="103" t="s">
        <v>140</v>
      </c>
      <c r="E58" s="104" t="s">
        <v>88</v>
      </c>
      <c r="F58" s="105" t="n">
        <f aca="false">F59+F60</f>
        <v>770</v>
      </c>
    </row>
    <row r="59" s="106" customFormat="true" ht="25.5" hidden="false" customHeight="false" outlineLevel="0" collapsed="false">
      <c r="A59" s="116" t="s">
        <v>141</v>
      </c>
      <c r="B59" s="206" t="n">
        <v>775</v>
      </c>
      <c r="C59" s="99" t="s">
        <v>126</v>
      </c>
      <c r="D59" s="117" t="s">
        <v>142</v>
      </c>
      <c r="E59" s="100" t="s">
        <v>105</v>
      </c>
      <c r="F59" s="101" t="n">
        <v>400</v>
      </c>
    </row>
    <row r="60" s="106" customFormat="true" ht="12.75" hidden="false" customHeight="false" outlineLevel="0" collapsed="false">
      <c r="A60" s="116" t="s">
        <v>143</v>
      </c>
      <c r="B60" s="206" t="n">
        <v>775</v>
      </c>
      <c r="C60" s="99" t="s">
        <v>126</v>
      </c>
      <c r="D60" s="117" t="s">
        <v>144</v>
      </c>
      <c r="E60" s="100" t="s">
        <v>105</v>
      </c>
      <c r="F60" s="101" t="n">
        <v>370</v>
      </c>
    </row>
    <row r="61" s="120" customFormat="true" ht="25.5" hidden="false" customHeight="false" outlineLevel="0" collapsed="false">
      <c r="A61" s="118" t="s">
        <v>145</v>
      </c>
      <c r="B61" s="205" t="n">
        <v>775</v>
      </c>
      <c r="C61" s="93" t="s">
        <v>126</v>
      </c>
      <c r="D61" s="93" t="s">
        <v>146</v>
      </c>
      <c r="E61" s="94" t="s">
        <v>88</v>
      </c>
      <c r="F61" s="119" t="n">
        <f aca="false">F62</f>
        <v>750</v>
      </c>
    </row>
    <row r="62" s="106" customFormat="true" ht="12.75" hidden="false" customHeight="false" outlineLevel="0" collapsed="false">
      <c r="A62" s="121" t="s">
        <v>133</v>
      </c>
      <c r="B62" s="208" t="n">
        <v>775</v>
      </c>
      <c r="C62" s="123" t="s">
        <v>126</v>
      </c>
      <c r="D62" s="123" t="s">
        <v>147</v>
      </c>
      <c r="E62" s="124" t="s">
        <v>105</v>
      </c>
      <c r="F62" s="125" t="n">
        <v>750</v>
      </c>
    </row>
    <row r="63" s="106" customFormat="true" ht="12.75" hidden="false" customHeight="false" outlineLevel="0" collapsed="false">
      <c r="A63" s="107" t="s">
        <v>148</v>
      </c>
      <c r="B63" s="207" t="n">
        <v>775</v>
      </c>
      <c r="C63" s="103" t="s">
        <v>126</v>
      </c>
      <c r="D63" s="93" t="s">
        <v>149</v>
      </c>
      <c r="E63" s="104" t="s">
        <v>88</v>
      </c>
      <c r="F63" s="105" t="n">
        <f aca="false">F64</f>
        <v>240</v>
      </c>
    </row>
    <row r="64" s="106" customFormat="true" ht="12.75" hidden="false" customHeight="false" outlineLevel="0" collapsed="false">
      <c r="A64" s="121" t="s">
        <v>133</v>
      </c>
      <c r="B64" s="206" t="n">
        <v>775</v>
      </c>
      <c r="C64" s="99" t="s">
        <v>126</v>
      </c>
      <c r="D64" s="123" t="s">
        <v>150</v>
      </c>
      <c r="E64" s="100" t="s">
        <v>105</v>
      </c>
      <c r="F64" s="101" t="n">
        <f aca="false">120+120</f>
        <v>240</v>
      </c>
    </row>
    <row r="65" s="106" customFormat="true" ht="12.75" hidden="false" customHeight="false" outlineLevel="0" collapsed="false">
      <c r="A65" s="107" t="s">
        <v>151</v>
      </c>
      <c r="B65" s="207" t="n">
        <v>775</v>
      </c>
      <c r="C65" s="103" t="s">
        <v>126</v>
      </c>
      <c r="D65" s="93" t="s">
        <v>152</v>
      </c>
      <c r="E65" s="104" t="s">
        <v>88</v>
      </c>
      <c r="F65" s="105" t="n">
        <f aca="false">F66</f>
        <v>10</v>
      </c>
    </row>
    <row r="66" s="106" customFormat="true" ht="12.75" hidden="false" customHeight="false" outlineLevel="0" collapsed="false">
      <c r="A66" s="121" t="s">
        <v>133</v>
      </c>
      <c r="B66" s="206" t="n">
        <v>775</v>
      </c>
      <c r="C66" s="99" t="s">
        <v>126</v>
      </c>
      <c r="D66" s="123" t="s">
        <v>153</v>
      </c>
      <c r="E66" s="100" t="s">
        <v>105</v>
      </c>
      <c r="F66" s="101" t="n">
        <v>10</v>
      </c>
    </row>
    <row r="67" s="106" customFormat="true" ht="12.75" hidden="false" customHeight="false" outlineLevel="0" collapsed="false">
      <c r="A67" s="107" t="s">
        <v>154</v>
      </c>
      <c r="B67" s="207" t="n">
        <v>775</v>
      </c>
      <c r="C67" s="103" t="s">
        <v>126</v>
      </c>
      <c r="D67" s="93" t="s">
        <v>155</v>
      </c>
      <c r="E67" s="104" t="s">
        <v>88</v>
      </c>
      <c r="F67" s="105" t="n">
        <f aca="false">F68</f>
        <v>15</v>
      </c>
    </row>
    <row r="68" s="106" customFormat="true" ht="12.75" hidden="false" customHeight="false" outlineLevel="0" collapsed="false">
      <c r="A68" s="121" t="s">
        <v>133</v>
      </c>
      <c r="B68" s="206" t="n">
        <v>775</v>
      </c>
      <c r="C68" s="99" t="s">
        <v>126</v>
      </c>
      <c r="D68" s="123" t="s">
        <v>156</v>
      </c>
      <c r="E68" s="100" t="s">
        <v>105</v>
      </c>
      <c r="F68" s="101" t="n">
        <v>15</v>
      </c>
    </row>
    <row r="69" s="106" customFormat="true" ht="63.75" hidden="false" customHeight="false" outlineLevel="0" collapsed="false">
      <c r="A69" s="107" t="s">
        <v>157</v>
      </c>
      <c r="B69" s="207" t="n">
        <v>775</v>
      </c>
      <c r="C69" s="103" t="s">
        <v>126</v>
      </c>
      <c r="D69" s="111" t="s">
        <v>158</v>
      </c>
      <c r="E69" s="104" t="s">
        <v>88</v>
      </c>
      <c r="F69" s="105" t="n">
        <f aca="false">F70</f>
        <v>30</v>
      </c>
    </row>
    <row r="70" s="106" customFormat="true" ht="12.75" hidden="false" customHeight="false" outlineLevel="0" collapsed="false">
      <c r="A70" s="121" t="s">
        <v>133</v>
      </c>
      <c r="B70" s="206" t="n">
        <v>775</v>
      </c>
      <c r="C70" s="99" t="s">
        <v>126</v>
      </c>
      <c r="D70" s="123" t="s">
        <v>159</v>
      </c>
      <c r="E70" s="100" t="s">
        <v>105</v>
      </c>
      <c r="F70" s="101" t="n">
        <v>30</v>
      </c>
    </row>
    <row r="71" s="131" customFormat="true" ht="19.5" hidden="false" customHeight="true" outlineLevel="0" collapsed="false">
      <c r="A71" s="126" t="s">
        <v>27</v>
      </c>
      <c r="B71" s="209" t="n">
        <v>775</v>
      </c>
      <c r="C71" s="128" t="s">
        <v>160</v>
      </c>
      <c r="D71" s="128" t="s">
        <v>87</v>
      </c>
      <c r="E71" s="129" t="s">
        <v>88</v>
      </c>
      <c r="F71" s="130" t="n">
        <f aca="false">F72</f>
        <v>1527.5</v>
      </c>
    </row>
    <row r="72" s="106" customFormat="true" ht="12.75" hidden="false" customHeight="false" outlineLevel="0" collapsed="false">
      <c r="A72" s="107" t="s">
        <v>28</v>
      </c>
      <c r="B72" s="207" t="n">
        <v>775</v>
      </c>
      <c r="C72" s="103" t="s">
        <v>161</v>
      </c>
      <c r="D72" s="103" t="s">
        <v>87</v>
      </c>
      <c r="E72" s="104" t="s">
        <v>88</v>
      </c>
      <c r="F72" s="105" t="n">
        <f aca="false">F77+F73</f>
        <v>1527.5</v>
      </c>
    </row>
    <row r="73" s="106" customFormat="true" ht="38.25" hidden="false" customHeight="false" outlineLevel="0" collapsed="false">
      <c r="A73" s="132" t="s">
        <v>162</v>
      </c>
      <c r="B73" s="207" t="n">
        <v>775</v>
      </c>
      <c r="C73" s="103" t="s">
        <v>161</v>
      </c>
      <c r="D73" s="111" t="s">
        <v>163</v>
      </c>
      <c r="E73" s="104" t="s">
        <v>88</v>
      </c>
      <c r="F73" s="105" t="n">
        <f aca="false">SUM(F74:F76)</f>
        <v>1215</v>
      </c>
    </row>
    <row r="74" s="106" customFormat="true" ht="12.75" hidden="false" customHeight="false" outlineLevel="0" collapsed="false">
      <c r="A74" s="97" t="s">
        <v>91</v>
      </c>
      <c r="B74" s="206" t="n">
        <v>775</v>
      </c>
      <c r="C74" s="99" t="s">
        <v>161</v>
      </c>
      <c r="D74" s="112" t="s">
        <v>163</v>
      </c>
      <c r="E74" s="100" t="s">
        <v>93</v>
      </c>
      <c r="F74" s="101" t="n">
        <v>860</v>
      </c>
    </row>
    <row r="75" s="106" customFormat="true" ht="25.5" hidden="false" customHeight="false" outlineLevel="0" collapsed="false">
      <c r="A75" s="97" t="s">
        <v>94</v>
      </c>
      <c r="B75" s="206" t="n">
        <v>775</v>
      </c>
      <c r="C75" s="99" t="s">
        <v>161</v>
      </c>
      <c r="D75" s="112" t="s">
        <v>163</v>
      </c>
      <c r="E75" s="100" t="s">
        <v>95</v>
      </c>
      <c r="F75" s="101" t="n">
        <v>264</v>
      </c>
    </row>
    <row r="76" s="106" customFormat="true" ht="25.5" hidden="false" customHeight="false" outlineLevel="0" collapsed="false">
      <c r="A76" s="97" t="s">
        <v>104</v>
      </c>
      <c r="B76" s="206" t="n">
        <v>775</v>
      </c>
      <c r="C76" s="99" t="s">
        <v>161</v>
      </c>
      <c r="D76" s="112" t="s">
        <v>163</v>
      </c>
      <c r="E76" s="100" t="s">
        <v>105</v>
      </c>
      <c r="F76" s="101" t="n">
        <v>91</v>
      </c>
    </row>
    <row r="77" s="106" customFormat="true" ht="38.25" hidden="false" customHeight="false" outlineLevel="0" collapsed="false">
      <c r="A77" s="132" t="s">
        <v>164</v>
      </c>
      <c r="B77" s="207" t="n">
        <v>775</v>
      </c>
      <c r="C77" s="103" t="s">
        <v>161</v>
      </c>
      <c r="D77" s="111" t="s">
        <v>165</v>
      </c>
      <c r="E77" s="104" t="s">
        <v>88</v>
      </c>
      <c r="F77" s="105" t="n">
        <f aca="false">F78+F79</f>
        <v>312.5</v>
      </c>
    </row>
    <row r="78" s="106" customFormat="true" ht="12.75" hidden="false" customHeight="false" outlineLevel="0" collapsed="false">
      <c r="A78" s="97" t="s">
        <v>91</v>
      </c>
      <c r="B78" s="206" t="n">
        <v>775</v>
      </c>
      <c r="C78" s="99" t="s">
        <v>161</v>
      </c>
      <c r="D78" s="112" t="s">
        <v>165</v>
      </c>
      <c r="E78" s="100" t="s">
        <v>93</v>
      </c>
      <c r="F78" s="101" t="n">
        <v>240</v>
      </c>
    </row>
    <row r="79" s="106" customFormat="true" ht="25.5" hidden="false" customHeight="false" outlineLevel="0" collapsed="false">
      <c r="A79" s="97" t="s">
        <v>94</v>
      </c>
      <c r="B79" s="206" t="n">
        <v>775</v>
      </c>
      <c r="C79" s="99" t="s">
        <v>161</v>
      </c>
      <c r="D79" s="112" t="s">
        <v>165</v>
      </c>
      <c r="E79" s="100" t="s">
        <v>95</v>
      </c>
      <c r="F79" s="101" t="n">
        <v>72.5</v>
      </c>
    </row>
    <row r="80" s="131" customFormat="true" ht="31.5" hidden="false" customHeight="false" outlineLevel="0" collapsed="false">
      <c r="A80" s="126" t="s">
        <v>29</v>
      </c>
      <c r="B80" s="209" t="n">
        <v>775</v>
      </c>
      <c r="C80" s="128" t="s">
        <v>166</v>
      </c>
      <c r="D80" s="128" t="s">
        <v>87</v>
      </c>
      <c r="E80" s="129" t="s">
        <v>88</v>
      </c>
      <c r="F80" s="130" t="n">
        <f aca="false">F81+F83</f>
        <v>250</v>
      </c>
    </row>
    <row r="81" s="106" customFormat="true" ht="25.5" hidden="false" customHeight="false" outlineLevel="0" collapsed="false">
      <c r="A81" s="107" t="s">
        <v>167</v>
      </c>
      <c r="B81" s="207" t="n">
        <v>775</v>
      </c>
      <c r="C81" s="103" t="s">
        <v>168</v>
      </c>
      <c r="D81" s="103" t="s">
        <v>87</v>
      </c>
      <c r="E81" s="104" t="s">
        <v>88</v>
      </c>
      <c r="F81" s="105" t="n">
        <f aca="false">F82</f>
        <v>150</v>
      </c>
    </row>
    <row r="82" s="96" customFormat="true" ht="25.5" hidden="false" customHeight="false" outlineLevel="0" collapsed="false">
      <c r="A82" s="97" t="s">
        <v>127</v>
      </c>
      <c r="B82" s="206" t="n">
        <v>775</v>
      </c>
      <c r="C82" s="99" t="s">
        <v>168</v>
      </c>
      <c r="D82" s="99" t="s">
        <v>128</v>
      </c>
      <c r="E82" s="100" t="s">
        <v>130</v>
      </c>
      <c r="F82" s="101" t="n">
        <v>150</v>
      </c>
    </row>
    <row r="83" s="106" customFormat="true" ht="25.5" hidden="false" customHeight="true" outlineLevel="0" collapsed="false">
      <c r="A83" s="133" t="s">
        <v>32</v>
      </c>
      <c r="B83" s="207" t="n">
        <v>775</v>
      </c>
      <c r="C83" s="103" t="s">
        <v>169</v>
      </c>
      <c r="D83" s="103" t="s">
        <v>87</v>
      </c>
      <c r="E83" s="104" t="s">
        <v>88</v>
      </c>
      <c r="F83" s="105" t="n">
        <f aca="false">F84</f>
        <v>100</v>
      </c>
    </row>
    <row r="84" s="106" customFormat="true" ht="27.75" hidden="false" customHeight="true" outlineLevel="0" collapsed="false">
      <c r="A84" s="107" t="s">
        <v>170</v>
      </c>
      <c r="B84" s="207" t="n">
        <v>775</v>
      </c>
      <c r="C84" s="103" t="s">
        <v>169</v>
      </c>
      <c r="D84" s="103" t="s">
        <v>171</v>
      </c>
      <c r="E84" s="104" t="s">
        <v>88</v>
      </c>
      <c r="F84" s="105" t="n">
        <f aca="false">F85</f>
        <v>100</v>
      </c>
    </row>
    <row r="85" s="96" customFormat="true" ht="12.75" hidden="false" customHeight="false" outlineLevel="0" collapsed="false">
      <c r="A85" s="114" t="s">
        <v>133</v>
      </c>
      <c r="B85" s="206" t="n">
        <v>775</v>
      </c>
      <c r="C85" s="99" t="s">
        <v>169</v>
      </c>
      <c r="D85" s="99" t="s">
        <v>172</v>
      </c>
      <c r="E85" s="100" t="s">
        <v>105</v>
      </c>
      <c r="F85" s="101" t="n">
        <v>100</v>
      </c>
    </row>
    <row r="86" s="131" customFormat="true" ht="20.45" hidden="false" customHeight="true" outlineLevel="0" collapsed="false">
      <c r="A86" s="126" t="s">
        <v>34</v>
      </c>
      <c r="B86" s="209" t="n">
        <v>775</v>
      </c>
      <c r="C86" s="128" t="s">
        <v>173</v>
      </c>
      <c r="D86" s="128" t="s">
        <v>87</v>
      </c>
      <c r="E86" s="129" t="s">
        <v>88</v>
      </c>
      <c r="F86" s="130" t="n">
        <f aca="false">F87</f>
        <v>85977.56</v>
      </c>
    </row>
    <row r="87" s="106" customFormat="true" ht="12.75" hidden="false" customHeight="false" outlineLevel="0" collapsed="false">
      <c r="A87" s="91" t="s">
        <v>35</v>
      </c>
      <c r="B87" s="207" t="n">
        <v>775</v>
      </c>
      <c r="C87" s="103" t="s">
        <v>174</v>
      </c>
      <c r="D87" s="103" t="s">
        <v>87</v>
      </c>
      <c r="E87" s="104" t="s">
        <v>88</v>
      </c>
      <c r="F87" s="105" t="n">
        <f aca="false">F88+F92+F95+F96</f>
        <v>85977.56</v>
      </c>
    </row>
    <row r="88" s="106" customFormat="true" ht="25.5" hidden="false" customHeight="false" outlineLevel="0" collapsed="false">
      <c r="A88" s="134" t="s">
        <v>175</v>
      </c>
      <c r="B88" s="206" t="n">
        <v>775</v>
      </c>
      <c r="C88" s="99" t="s">
        <v>174</v>
      </c>
      <c r="D88" s="112" t="s">
        <v>176</v>
      </c>
      <c r="E88" s="100" t="s">
        <v>88</v>
      </c>
      <c r="F88" s="113" t="n">
        <f aca="false">F89</f>
        <v>54354.9</v>
      </c>
    </row>
    <row r="89" s="106" customFormat="true" ht="38.25" hidden="false" customHeight="false" outlineLevel="0" collapsed="false">
      <c r="A89" s="114" t="s">
        <v>177</v>
      </c>
      <c r="B89" s="206" t="n">
        <v>775</v>
      </c>
      <c r="C89" s="99" t="s">
        <v>174</v>
      </c>
      <c r="D89" s="112" t="s">
        <v>178</v>
      </c>
      <c r="E89" s="100" t="s">
        <v>88</v>
      </c>
      <c r="F89" s="113" t="n">
        <f aca="false">F90+F91</f>
        <v>54354.9</v>
      </c>
    </row>
    <row r="90" s="106" customFormat="true" ht="25.5" hidden="false" customHeight="false" outlineLevel="0" collapsed="false">
      <c r="A90" s="114" t="s">
        <v>179</v>
      </c>
      <c r="B90" s="206" t="n">
        <v>775</v>
      </c>
      <c r="C90" s="99" t="s">
        <v>174</v>
      </c>
      <c r="D90" s="112" t="s">
        <v>178</v>
      </c>
      <c r="E90" s="100" t="s">
        <v>180</v>
      </c>
      <c r="F90" s="113" t="n">
        <v>52854.9</v>
      </c>
    </row>
    <row r="91" s="106" customFormat="true" ht="25.5" hidden="false" customHeight="false" outlineLevel="0" collapsed="false">
      <c r="A91" s="114" t="s">
        <v>181</v>
      </c>
      <c r="B91" s="206" t="n">
        <v>775</v>
      </c>
      <c r="C91" s="99" t="s">
        <v>174</v>
      </c>
      <c r="D91" s="112" t="s">
        <v>178</v>
      </c>
      <c r="E91" s="100" t="s">
        <v>105</v>
      </c>
      <c r="F91" s="113" t="n">
        <v>1500</v>
      </c>
    </row>
    <row r="92" s="106" customFormat="true" ht="25.5" hidden="false" customHeight="false" outlineLevel="0" collapsed="false">
      <c r="A92" s="135" t="s">
        <v>182</v>
      </c>
      <c r="B92" s="206" t="n">
        <v>775</v>
      </c>
      <c r="C92" s="99" t="s">
        <v>174</v>
      </c>
      <c r="D92" s="112" t="s">
        <v>183</v>
      </c>
      <c r="E92" s="100" t="s">
        <v>88</v>
      </c>
      <c r="F92" s="113" t="n">
        <f aca="false">F93+F94</f>
        <v>26922.66</v>
      </c>
    </row>
    <row r="93" s="106" customFormat="true" ht="25.5" hidden="false" customHeight="false" outlineLevel="0" collapsed="false">
      <c r="A93" s="114" t="s">
        <v>179</v>
      </c>
      <c r="B93" s="206" t="n">
        <v>775</v>
      </c>
      <c r="C93" s="99" t="s">
        <v>174</v>
      </c>
      <c r="D93" s="112" t="s">
        <v>183</v>
      </c>
      <c r="E93" s="100" t="s">
        <v>180</v>
      </c>
      <c r="F93" s="113" t="n">
        <v>25222.66</v>
      </c>
    </row>
    <row r="94" s="106" customFormat="true" ht="25.5" hidden="false" customHeight="false" outlineLevel="0" collapsed="false">
      <c r="A94" s="114" t="s">
        <v>181</v>
      </c>
      <c r="B94" s="206" t="n">
        <v>775</v>
      </c>
      <c r="C94" s="99" t="s">
        <v>174</v>
      </c>
      <c r="D94" s="112" t="s">
        <v>183</v>
      </c>
      <c r="E94" s="100" t="s">
        <v>105</v>
      </c>
      <c r="F94" s="113" t="n">
        <v>1700</v>
      </c>
    </row>
    <row r="95" s="106" customFormat="true" ht="38.25" hidden="false" customHeight="false" outlineLevel="0" collapsed="false">
      <c r="A95" s="114" t="s">
        <v>184</v>
      </c>
      <c r="B95" s="206" t="n">
        <v>775</v>
      </c>
      <c r="C95" s="99" t="s">
        <v>174</v>
      </c>
      <c r="D95" s="112" t="s">
        <v>185</v>
      </c>
      <c r="E95" s="100" t="s">
        <v>105</v>
      </c>
      <c r="F95" s="113" t="n">
        <v>0</v>
      </c>
    </row>
    <row r="96" s="106" customFormat="true" ht="25.5" hidden="false" customHeight="false" outlineLevel="0" collapsed="false">
      <c r="A96" s="135" t="s">
        <v>186</v>
      </c>
      <c r="B96" s="206" t="n">
        <v>775</v>
      </c>
      <c r="C96" s="99" t="s">
        <v>174</v>
      </c>
      <c r="D96" s="112" t="s">
        <v>187</v>
      </c>
      <c r="E96" s="100" t="s">
        <v>88</v>
      </c>
      <c r="F96" s="113" t="n">
        <f aca="false">F97</f>
        <v>4700</v>
      </c>
    </row>
    <row r="97" s="106" customFormat="true" ht="25.5" hidden="false" customHeight="false" outlineLevel="0" collapsed="false">
      <c r="A97" s="114" t="s">
        <v>188</v>
      </c>
      <c r="B97" s="206" t="n">
        <v>775</v>
      </c>
      <c r="C97" s="99" t="s">
        <v>174</v>
      </c>
      <c r="D97" s="112" t="s">
        <v>187</v>
      </c>
      <c r="E97" s="100" t="s">
        <v>105</v>
      </c>
      <c r="F97" s="113" t="n">
        <v>4700</v>
      </c>
    </row>
    <row r="98" s="131" customFormat="true" ht="15.75" hidden="false" customHeight="false" outlineLevel="0" collapsed="false">
      <c r="A98" s="136" t="s">
        <v>36</v>
      </c>
      <c r="B98" s="137" t="n">
        <v>775</v>
      </c>
      <c r="C98" s="138" t="s">
        <v>189</v>
      </c>
      <c r="D98" s="138" t="s">
        <v>87</v>
      </c>
      <c r="E98" s="139" t="s">
        <v>88</v>
      </c>
      <c r="F98" s="130" t="n">
        <f aca="false">F104+F99</f>
        <v>32402.94</v>
      </c>
    </row>
    <row r="99" s="131" customFormat="true" ht="15.75" hidden="false" customHeight="false" outlineLevel="0" collapsed="false">
      <c r="A99" s="140" t="s">
        <v>38</v>
      </c>
      <c r="B99" s="149" t="s">
        <v>292</v>
      </c>
      <c r="C99" s="141" t="s">
        <v>190</v>
      </c>
      <c r="D99" s="142" t="s">
        <v>87</v>
      </c>
      <c r="E99" s="143" t="s">
        <v>88</v>
      </c>
      <c r="F99" s="105" t="n">
        <f aca="false">F100</f>
        <v>6188.98</v>
      </c>
    </row>
    <row r="100" s="131" customFormat="true" ht="39" hidden="false" customHeight="false" outlineLevel="0" collapsed="false">
      <c r="A100" s="144" t="s">
        <v>191</v>
      </c>
      <c r="B100" s="210" t="s">
        <v>292</v>
      </c>
      <c r="C100" s="145" t="s">
        <v>190</v>
      </c>
      <c r="D100" s="145" t="s">
        <v>192</v>
      </c>
      <c r="E100" s="146" t="s">
        <v>88</v>
      </c>
      <c r="F100" s="211" t="n">
        <f aca="false">SUM(F101:F103)</f>
        <v>6188.98</v>
      </c>
    </row>
    <row r="101" s="131" customFormat="true" ht="26.25" hidden="false" customHeight="false" outlineLevel="0" collapsed="false">
      <c r="A101" s="144" t="s">
        <v>193</v>
      </c>
      <c r="B101" s="210" t="s">
        <v>292</v>
      </c>
      <c r="C101" s="145" t="s">
        <v>190</v>
      </c>
      <c r="D101" s="145" t="s">
        <v>194</v>
      </c>
      <c r="E101" s="146" t="s">
        <v>195</v>
      </c>
      <c r="F101" s="113" t="n">
        <v>4669.98</v>
      </c>
    </row>
    <row r="102" s="131" customFormat="true" ht="26.25" hidden="false" customHeight="false" outlineLevel="0" collapsed="false">
      <c r="A102" s="144" t="s">
        <v>196</v>
      </c>
      <c r="B102" s="210" t="s">
        <v>292</v>
      </c>
      <c r="C102" s="145" t="s">
        <v>190</v>
      </c>
      <c r="D102" s="145" t="s">
        <v>197</v>
      </c>
      <c r="E102" s="146" t="s">
        <v>195</v>
      </c>
      <c r="F102" s="211" t="n">
        <v>0</v>
      </c>
    </row>
    <row r="103" s="131" customFormat="true" ht="15.75" hidden="false" customHeight="false" outlineLevel="0" collapsed="false">
      <c r="A103" s="144" t="s">
        <v>198</v>
      </c>
      <c r="B103" s="210" t="s">
        <v>292</v>
      </c>
      <c r="C103" s="145" t="s">
        <v>190</v>
      </c>
      <c r="D103" s="145" t="s">
        <v>199</v>
      </c>
      <c r="E103" s="146" t="s">
        <v>195</v>
      </c>
      <c r="F103" s="113" t="n">
        <v>1519</v>
      </c>
    </row>
    <row r="104" s="106" customFormat="true" ht="15.75" hidden="false" customHeight="true" outlineLevel="0" collapsed="false">
      <c r="A104" s="140" t="s">
        <v>39</v>
      </c>
      <c r="B104" s="149" t="s">
        <v>292</v>
      </c>
      <c r="C104" s="141" t="s">
        <v>200</v>
      </c>
      <c r="D104" s="142" t="s">
        <v>87</v>
      </c>
      <c r="E104" s="143" t="s">
        <v>88</v>
      </c>
      <c r="F104" s="105" t="n">
        <f aca="false">F105+F112+F110</f>
        <v>26213.96</v>
      </c>
    </row>
    <row r="105" s="106" customFormat="true" ht="25.5" hidden="false" customHeight="false" outlineLevel="0" collapsed="false">
      <c r="A105" s="150" t="s">
        <v>201</v>
      </c>
      <c r="B105" s="149" t="s">
        <v>292</v>
      </c>
      <c r="C105" s="141" t="s">
        <v>200</v>
      </c>
      <c r="D105" s="141" t="s">
        <v>202</v>
      </c>
      <c r="E105" s="151" t="s">
        <v>88</v>
      </c>
      <c r="F105" s="105" t="n">
        <f aca="false">F106+F107+F108+F109</f>
        <v>25113.96</v>
      </c>
    </row>
    <row r="106" s="96" customFormat="true" ht="15.75" hidden="false" customHeight="true" outlineLevel="0" collapsed="false">
      <c r="A106" s="135" t="s">
        <v>203</v>
      </c>
      <c r="B106" s="152" t="s">
        <v>292</v>
      </c>
      <c r="C106" s="193" t="s">
        <v>200</v>
      </c>
      <c r="D106" s="112" t="s">
        <v>204</v>
      </c>
      <c r="E106" s="153" t="s">
        <v>105</v>
      </c>
      <c r="F106" s="101" t="n">
        <v>5500</v>
      </c>
    </row>
    <row r="107" s="96" customFormat="true" ht="15.75" hidden="false" customHeight="true" outlineLevel="0" collapsed="false">
      <c r="A107" s="135" t="s">
        <v>205</v>
      </c>
      <c r="B107" s="152" t="s">
        <v>292</v>
      </c>
      <c r="C107" s="193" t="s">
        <v>200</v>
      </c>
      <c r="D107" s="112" t="s">
        <v>206</v>
      </c>
      <c r="E107" s="153" t="s">
        <v>105</v>
      </c>
      <c r="F107" s="101" t="n">
        <v>100</v>
      </c>
    </row>
    <row r="108" s="106" customFormat="true" ht="12.75" hidden="false" customHeight="false" outlineLevel="0" collapsed="false">
      <c r="A108" s="114" t="s">
        <v>207</v>
      </c>
      <c r="B108" s="152" t="s">
        <v>292</v>
      </c>
      <c r="C108" s="193" t="s">
        <v>200</v>
      </c>
      <c r="D108" s="112" t="s">
        <v>208</v>
      </c>
      <c r="E108" s="154" t="s">
        <v>105</v>
      </c>
      <c r="F108" s="101"/>
    </row>
    <row r="109" s="106" customFormat="true" ht="15.75" hidden="false" customHeight="true" outlineLevel="0" collapsed="false">
      <c r="A109" s="144" t="s">
        <v>209</v>
      </c>
      <c r="B109" s="152" t="s">
        <v>292</v>
      </c>
      <c r="C109" s="193" t="s">
        <v>200</v>
      </c>
      <c r="D109" s="112" t="s">
        <v>210</v>
      </c>
      <c r="E109" s="153" t="s">
        <v>105</v>
      </c>
      <c r="F109" s="101" t="n">
        <v>19513.96</v>
      </c>
    </row>
    <row r="110" s="106" customFormat="true" ht="25.5" hidden="false" customHeight="false" outlineLevel="0" collapsed="false">
      <c r="A110" s="140" t="s">
        <v>211</v>
      </c>
      <c r="B110" s="149" t="s">
        <v>292</v>
      </c>
      <c r="C110" s="141" t="s">
        <v>200</v>
      </c>
      <c r="D110" s="141" t="s">
        <v>286</v>
      </c>
      <c r="E110" s="151" t="s">
        <v>88</v>
      </c>
      <c r="F110" s="155" t="n">
        <f aca="false">SUM(F111:F111)</f>
        <v>1000</v>
      </c>
    </row>
    <row r="111" s="106" customFormat="true" ht="12.75" hidden="false" customHeight="false" outlineLevel="0" collapsed="false">
      <c r="A111" s="144" t="s">
        <v>213</v>
      </c>
      <c r="B111" s="152" t="s">
        <v>292</v>
      </c>
      <c r="C111" s="193" t="s">
        <v>200</v>
      </c>
      <c r="D111" s="112" t="s">
        <v>214</v>
      </c>
      <c r="E111" s="153" t="s">
        <v>105</v>
      </c>
      <c r="F111" s="101" t="n">
        <v>1000</v>
      </c>
    </row>
    <row r="112" s="106" customFormat="true" ht="38.25" hidden="false" customHeight="false" outlineLevel="0" collapsed="false">
      <c r="A112" s="150" t="s">
        <v>215</v>
      </c>
      <c r="B112" s="149" t="s">
        <v>292</v>
      </c>
      <c r="C112" s="141" t="s">
        <v>200</v>
      </c>
      <c r="D112" s="111" t="s">
        <v>216</v>
      </c>
      <c r="E112" s="151" t="s">
        <v>88</v>
      </c>
      <c r="F112" s="105" t="n">
        <f aca="false">F113</f>
        <v>100</v>
      </c>
    </row>
    <row r="113" s="96" customFormat="true" ht="25.5" hidden="false" customHeight="false" outlineLevel="0" collapsed="false">
      <c r="A113" s="135" t="s">
        <v>217</v>
      </c>
      <c r="B113" s="152" t="s">
        <v>292</v>
      </c>
      <c r="C113" s="193" t="s">
        <v>200</v>
      </c>
      <c r="D113" s="112" t="s">
        <v>187</v>
      </c>
      <c r="E113" s="153" t="s">
        <v>88</v>
      </c>
      <c r="F113" s="113" t="n">
        <f aca="false">F114</f>
        <v>100</v>
      </c>
    </row>
    <row r="114" s="106" customFormat="true" ht="12.75" hidden="false" customHeight="false" outlineLevel="0" collapsed="false">
      <c r="A114" s="114" t="s">
        <v>133</v>
      </c>
      <c r="B114" s="152" t="s">
        <v>292</v>
      </c>
      <c r="C114" s="193" t="s">
        <v>200</v>
      </c>
      <c r="D114" s="112" t="s">
        <v>187</v>
      </c>
      <c r="E114" s="153" t="s">
        <v>105</v>
      </c>
      <c r="F114" s="101" t="n">
        <v>100</v>
      </c>
    </row>
    <row r="115" s="131" customFormat="true" ht="16.5" hidden="false" customHeight="true" outlineLevel="0" collapsed="false">
      <c r="A115" s="136" t="s">
        <v>40</v>
      </c>
      <c r="B115" s="137" t="s">
        <v>292</v>
      </c>
      <c r="C115" s="138" t="s">
        <v>218</v>
      </c>
      <c r="D115" s="138" t="s">
        <v>87</v>
      </c>
      <c r="E115" s="139" t="s">
        <v>88</v>
      </c>
      <c r="F115" s="130" t="n">
        <f aca="false">F116</f>
        <v>37.7</v>
      </c>
    </row>
    <row r="116" s="106" customFormat="true" ht="12.75" hidden="false" customHeight="false" outlineLevel="0" collapsed="false">
      <c r="A116" s="140" t="s">
        <v>42</v>
      </c>
      <c r="B116" s="149" t="s">
        <v>292</v>
      </c>
      <c r="C116" s="141" t="s">
        <v>219</v>
      </c>
      <c r="D116" s="141" t="s">
        <v>87</v>
      </c>
      <c r="E116" s="151" t="s">
        <v>88</v>
      </c>
      <c r="F116" s="105" t="n">
        <f aca="false">F117</f>
        <v>37.7</v>
      </c>
    </row>
    <row r="117" s="106" customFormat="true" ht="12.75" hidden="false" customHeight="false" outlineLevel="0" collapsed="false">
      <c r="A117" s="140" t="s">
        <v>220</v>
      </c>
      <c r="B117" s="149" t="s">
        <v>292</v>
      </c>
      <c r="C117" s="141" t="s">
        <v>219</v>
      </c>
      <c r="D117" s="111" t="s">
        <v>221</v>
      </c>
      <c r="E117" s="151" t="s">
        <v>88</v>
      </c>
      <c r="F117" s="105" t="n">
        <f aca="false">F118</f>
        <v>37.7</v>
      </c>
    </row>
    <row r="118" s="96" customFormat="true" ht="12.75" hidden="false" customHeight="false" outlineLevel="0" collapsed="false">
      <c r="A118" s="114" t="s">
        <v>133</v>
      </c>
      <c r="B118" s="152" t="s">
        <v>292</v>
      </c>
      <c r="C118" s="193" t="s">
        <v>219</v>
      </c>
      <c r="D118" s="112" t="s">
        <v>222</v>
      </c>
      <c r="E118" s="153" t="s">
        <v>105</v>
      </c>
      <c r="F118" s="101" t="n">
        <v>37.7</v>
      </c>
    </row>
    <row r="119" s="131" customFormat="true" ht="19.5" hidden="false" customHeight="true" outlineLevel="0" collapsed="false">
      <c r="A119" s="126" t="s">
        <v>223</v>
      </c>
      <c r="B119" s="127" t="s">
        <v>292</v>
      </c>
      <c r="C119" s="128" t="s">
        <v>224</v>
      </c>
      <c r="D119" s="138" t="s">
        <v>87</v>
      </c>
      <c r="E119" s="139" t="s">
        <v>88</v>
      </c>
      <c r="F119" s="130" t="n">
        <f aca="false">F120</f>
        <v>7741.2</v>
      </c>
    </row>
    <row r="120" s="106" customFormat="true" ht="12.75" hidden="false" customHeight="false" outlineLevel="0" collapsed="false">
      <c r="A120" s="107" t="s">
        <v>225</v>
      </c>
      <c r="B120" s="102" t="s">
        <v>292</v>
      </c>
      <c r="C120" s="103" t="s">
        <v>226</v>
      </c>
      <c r="D120" s="103" t="s">
        <v>87</v>
      </c>
      <c r="E120" s="104" t="s">
        <v>88</v>
      </c>
      <c r="F120" s="105" t="n">
        <f aca="false">F121+F124+F126</f>
        <v>7741.2</v>
      </c>
    </row>
    <row r="121" s="106" customFormat="true" ht="12.75" hidden="false" customHeight="false" outlineLevel="0" collapsed="false">
      <c r="A121" s="133" t="s">
        <v>227</v>
      </c>
      <c r="B121" s="102" t="s">
        <v>292</v>
      </c>
      <c r="C121" s="103" t="s">
        <v>226</v>
      </c>
      <c r="D121" s="103" t="s">
        <v>228</v>
      </c>
      <c r="E121" s="104" t="s">
        <v>88</v>
      </c>
      <c r="F121" s="105" t="n">
        <f aca="false">F122+F123</f>
        <v>5691.2</v>
      </c>
    </row>
    <row r="122" s="96" customFormat="true" ht="25.5" hidden="false" customHeight="false" outlineLevel="0" collapsed="false">
      <c r="A122" s="114" t="s">
        <v>229</v>
      </c>
      <c r="B122" s="98" t="s">
        <v>292</v>
      </c>
      <c r="C122" s="99" t="s">
        <v>226</v>
      </c>
      <c r="D122" s="112" t="s">
        <v>230</v>
      </c>
      <c r="E122" s="100" t="s">
        <v>231</v>
      </c>
      <c r="F122" s="101" t="n">
        <v>5454.1</v>
      </c>
    </row>
    <row r="123" s="96" customFormat="true" ht="12.75" hidden="false" customHeight="false" outlineLevel="0" collapsed="false">
      <c r="A123" s="135" t="s">
        <v>232</v>
      </c>
      <c r="B123" s="98" t="s">
        <v>292</v>
      </c>
      <c r="C123" s="99" t="s">
        <v>226</v>
      </c>
      <c r="D123" s="112" t="s">
        <v>233</v>
      </c>
      <c r="E123" s="100" t="s">
        <v>231</v>
      </c>
      <c r="F123" s="101" t="n">
        <v>237.1</v>
      </c>
    </row>
    <row r="124" s="106" customFormat="true" ht="13.5" hidden="false" customHeight="true" outlineLevel="0" collapsed="false">
      <c r="A124" s="150" t="s">
        <v>234</v>
      </c>
      <c r="B124" s="102" t="s">
        <v>292</v>
      </c>
      <c r="C124" s="103" t="s">
        <v>226</v>
      </c>
      <c r="D124" s="111" t="s">
        <v>235</v>
      </c>
      <c r="E124" s="156" t="s">
        <v>88</v>
      </c>
      <c r="F124" s="105" t="n">
        <f aca="false">F125</f>
        <v>1800</v>
      </c>
    </row>
    <row r="125" s="96" customFormat="true" ht="13.15" hidden="false" customHeight="true" outlineLevel="0" collapsed="false">
      <c r="A125" s="114" t="s">
        <v>133</v>
      </c>
      <c r="B125" s="98" t="s">
        <v>292</v>
      </c>
      <c r="C125" s="99" t="s">
        <v>226</v>
      </c>
      <c r="D125" s="112" t="s">
        <v>236</v>
      </c>
      <c r="E125" s="100" t="s">
        <v>231</v>
      </c>
      <c r="F125" s="101" t="n">
        <v>1800</v>
      </c>
    </row>
    <row r="126" s="96" customFormat="true" ht="25.5" hidden="false" customHeight="false" outlineLevel="0" collapsed="false">
      <c r="A126" s="97" t="s">
        <v>237</v>
      </c>
      <c r="B126" s="98" t="s">
        <v>292</v>
      </c>
      <c r="C126" s="99" t="s">
        <v>226</v>
      </c>
      <c r="D126" s="99" t="s">
        <v>128</v>
      </c>
      <c r="E126" s="100" t="s">
        <v>130</v>
      </c>
      <c r="F126" s="101" t="n">
        <v>250</v>
      </c>
    </row>
    <row r="127" s="131" customFormat="true" ht="15.75" hidden="false" customHeight="true" outlineLevel="0" collapsed="false">
      <c r="A127" s="126" t="s">
        <v>46</v>
      </c>
      <c r="B127" s="127" t="s">
        <v>292</v>
      </c>
      <c r="C127" s="128" t="s">
        <v>238</v>
      </c>
      <c r="D127" s="128" t="s">
        <v>87</v>
      </c>
      <c r="E127" s="129" t="s">
        <v>88</v>
      </c>
      <c r="F127" s="130" t="n">
        <f aca="false">F130+F128</f>
        <v>3256</v>
      </c>
    </row>
    <row r="128" s="131" customFormat="true" ht="15.75" hidden="false" customHeight="true" outlineLevel="0" collapsed="false">
      <c r="A128" s="107" t="s">
        <v>48</v>
      </c>
      <c r="B128" s="102" t="s">
        <v>292</v>
      </c>
      <c r="C128" s="103" t="s">
        <v>239</v>
      </c>
      <c r="D128" s="103" t="s">
        <v>87</v>
      </c>
      <c r="E128" s="104" t="s">
        <v>88</v>
      </c>
      <c r="F128" s="105" t="n">
        <f aca="false">F129</f>
        <v>400</v>
      </c>
    </row>
    <row r="129" s="131" customFormat="true" ht="15.75" hidden="false" customHeight="true" outlineLevel="0" collapsed="false">
      <c r="A129" s="97" t="s">
        <v>240</v>
      </c>
      <c r="B129" s="98" t="s">
        <v>292</v>
      </c>
      <c r="C129" s="99" t="s">
        <v>239</v>
      </c>
      <c r="D129" s="99" t="s">
        <v>241</v>
      </c>
      <c r="E129" s="100" t="s">
        <v>242</v>
      </c>
      <c r="F129" s="101" t="n">
        <v>400</v>
      </c>
    </row>
    <row r="130" s="106" customFormat="true" ht="12.75" hidden="false" customHeight="false" outlineLevel="0" collapsed="false">
      <c r="A130" s="107" t="s">
        <v>49</v>
      </c>
      <c r="B130" s="212" t="s">
        <v>292</v>
      </c>
      <c r="C130" s="103" t="s">
        <v>243</v>
      </c>
      <c r="D130" s="103" t="s">
        <v>87</v>
      </c>
      <c r="E130" s="104" t="s">
        <v>88</v>
      </c>
      <c r="F130" s="105" t="n">
        <f aca="false">F131</f>
        <v>2856</v>
      </c>
    </row>
    <row r="131" s="96" customFormat="true" ht="12.75" hidden="false" customHeight="false" outlineLevel="0" collapsed="false">
      <c r="A131" s="157" t="s">
        <v>244</v>
      </c>
      <c r="B131" s="213" t="s">
        <v>292</v>
      </c>
      <c r="C131" s="99" t="s">
        <v>243</v>
      </c>
      <c r="D131" s="99" t="s">
        <v>245</v>
      </c>
      <c r="E131" s="100" t="s">
        <v>246</v>
      </c>
      <c r="F131" s="101" t="n">
        <v>2856</v>
      </c>
    </row>
    <row r="132" s="131" customFormat="true" ht="19.5" hidden="false" customHeight="true" outlineLevel="0" collapsed="false">
      <c r="A132" s="126" t="s">
        <v>50</v>
      </c>
      <c r="B132" s="127" t="s">
        <v>292</v>
      </c>
      <c r="C132" s="128" t="s">
        <v>247</v>
      </c>
      <c r="D132" s="128" t="s">
        <v>87</v>
      </c>
      <c r="E132" s="129" t="s">
        <v>88</v>
      </c>
      <c r="F132" s="130" t="n">
        <f aca="false">F133</f>
        <v>600</v>
      </c>
    </row>
    <row r="133" s="106" customFormat="true" ht="12.75" hidden="false" customHeight="false" outlineLevel="0" collapsed="false">
      <c r="A133" s="107" t="s">
        <v>248</v>
      </c>
      <c r="B133" s="102" t="s">
        <v>292</v>
      </c>
      <c r="C133" s="103" t="s">
        <v>249</v>
      </c>
      <c r="D133" s="103" t="s">
        <v>87</v>
      </c>
      <c r="E133" s="104" t="s">
        <v>88</v>
      </c>
      <c r="F133" s="105" t="n">
        <f aca="false">F134</f>
        <v>600</v>
      </c>
    </row>
    <row r="134" s="106" customFormat="true" ht="12.75" hidden="false" customHeight="false" outlineLevel="0" collapsed="false">
      <c r="A134" s="150" t="s">
        <v>250</v>
      </c>
      <c r="B134" s="102" t="s">
        <v>292</v>
      </c>
      <c r="C134" s="103" t="s">
        <v>249</v>
      </c>
      <c r="D134" s="111" t="s">
        <v>251</v>
      </c>
      <c r="E134" s="104" t="s">
        <v>88</v>
      </c>
      <c r="F134" s="105" t="n">
        <f aca="false">F135</f>
        <v>600</v>
      </c>
    </row>
    <row r="135" s="96" customFormat="true" ht="12.75" hidden="false" customHeight="false" outlineLevel="0" collapsed="false">
      <c r="A135" s="135" t="s">
        <v>133</v>
      </c>
      <c r="B135" s="98" t="s">
        <v>292</v>
      </c>
      <c r="C135" s="99" t="s">
        <v>249</v>
      </c>
      <c r="D135" s="112" t="s">
        <v>252</v>
      </c>
      <c r="E135" s="100" t="s">
        <v>231</v>
      </c>
      <c r="F135" s="101" t="n">
        <v>600</v>
      </c>
    </row>
    <row r="136" s="131" customFormat="true" ht="16.5" hidden="false" customHeight="true" outlineLevel="0" collapsed="false">
      <c r="A136" s="126" t="s">
        <v>53</v>
      </c>
      <c r="B136" s="127" t="s">
        <v>292</v>
      </c>
      <c r="C136" s="128" t="s">
        <v>253</v>
      </c>
      <c r="D136" s="128" t="s">
        <v>87</v>
      </c>
      <c r="E136" s="129" t="s">
        <v>88</v>
      </c>
      <c r="F136" s="130" t="n">
        <f aca="false">F137</f>
        <v>750</v>
      </c>
    </row>
    <row r="137" s="106" customFormat="true" ht="12.75" hidden="false" customHeight="false" outlineLevel="0" collapsed="false">
      <c r="A137" s="107" t="s">
        <v>55</v>
      </c>
      <c r="B137" s="102" t="s">
        <v>292</v>
      </c>
      <c r="C137" s="103" t="s">
        <v>254</v>
      </c>
      <c r="D137" s="103" t="s">
        <v>87</v>
      </c>
      <c r="E137" s="104" t="s">
        <v>88</v>
      </c>
      <c r="F137" s="105" t="n">
        <f aca="false">F138</f>
        <v>750</v>
      </c>
    </row>
    <row r="138" s="106" customFormat="true" ht="18" hidden="false" customHeight="true" outlineLevel="0" collapsed="false">
      <c r="A138" s="150" t="s">
        <v>255</v>
      </c>
      <c r="B138" s="102" t="s">
        <v>292</v>
      </c>
      <c r="C138" s="103" t="s">
        <v>254</v>
      </c>
      <c r="D138" s="111" t="s">
        <v>256</v>
      </c>
      <c r="E138" s="104" t="s">
        <v>88</v>
      </c>
      <c r="F138" s="105" t="n">
        <f aca="false">F139</f>
        <v>750</v>
      </c>
    </row>
    <row r="139" s="96" customFormat="true" ht="13.5" hidden="false" customHeight="false" outlineLevel="0" collapsed="false">
      <c r="A139" s="158" t="s">
        <v>257</v>
      </c>
      <c r="B139" s="159" t="s">
        <v>292</v>
      </c>
      <c r="C139" s="194" t="s">
        <v>254</v>
      </c>
      <c r="D139" s="160" t="s">
        <v>258</v>
      </c>
      <c r="E139" s="161" t="s">
        <v>231</v>
      </c>
      <c r="F139" s="162" t="n">
        <v>750</v>
      </c>
    </row>
    <row r="140" s="180" customFormat="true" ht="23.45" hidden="false" customHeight="true" outlineLevel="0" collapsed="false">
      <c r="A140" s="175" t="s">
        <v>277</v>
      </c>
      <c r="B140" s="176"/>
      <c r="C140" s="177"/>
      <c r="D140" s="177"/>
      <c r="E140" s="178"/>
      <c r="F140" s="179" t="n">
        <f aca="false">F15+F71+F80+F86+F98+F115+F119+F127+F132+F136</f>
        <v>178903.4</v>
      </c>
    </row>
    <row r="141" customFormat="false" ht="14.25" hidden="false" customHeight="true" outlineLevel="0" collapsed="false">
      <c r="A141" s="181"/>
      <c r="B141" s="181"/>
      <c r="F141" s="182"/>
    </row>
    <row r="142" customFormat="false" ht="15" hidden="false" customHeight="false" outlineLevel="0" collapsed="false">
      <c r="F142" s="182"/>
    </row>
    <row r="143" customFormat="false" ht="15" hidden="false" customHeight="false" outlineLevel="0" collapsed="false">
      <c r="A143" s="183"/>
      <c r="B143" s="183"/>
      <c r="C143" s="183"/>
      <c r="D143" s="183"/>
      <c r="E143" s="183"/>
      <c r="F143" s="214"/>
    </row>
    <row r="144" customFormat="false" ht="19.5" hidden="false" customHeight="true" outlineLevel="0" collapsed="false">
      <c r="A144" s="185" t="s">
        <v>293</v>
      </c>
      <c r="B144" s="187"/>
      <c r="C144" s="187"/>
      <c r="D144" s="187"/>
      <c r="E144" s="187"/>
      <c r="F144" s="187"/>
    </row>
    <row r="145" customFormat="false" ht="19.5" hidden="false" customHeight="true" outlineLevel="0" collapsed="false">
      <c r="A145" s="185" t="s">
        <v>58</v>
      </c>
      <c r="B145" s="187"/>
      <c r="C145" s="187"/>
      <c r="D145" s="187"/>
      <c r="E145" s="187"/>
      <c r="F145" s="187"/>
    </row>
    <row r="146" customFormat="false" ht="17.25" hidden="false" customHeight="true" outlineLevel="0" collapsed="false">
      <c r="A146" s="187" t="s">
        <v>279</v>
      </c>
      <c r="B146" s="187"/>
      <c r="C146" s="187"/>
      <c r="D146" s="187"/>
      <c r="E146" s="187"/>
      <c r="F146" s="188" t="s">
        <v>71</v>
      </c>
    </row>
    <row r="147" customFormat="false" ht="12.75" hidden="false" customHeight="false" outlineLevel="0" collapsed="false">
      <c r="A147" s="186"/>
      <c r="B147" s="186"/>
      <c r="C147" s="186"/>
      <c r="D147" s="186"/>
      <c r="E147" s="186"/>
      <c r="F147" s="186"/>
    </row>
    <row r="148" customFormat="false" ht="12.75" hidden="false" customHeight="false" outlineLevel="0" collapsed="false">
      <c r="A148" s="186"/>
      <c r="B148" s="186"/>
      <c r="C148" s="186"/>
      <c r="D148" s="186"/>
      <c r="E148" s="186"/>
      <c r="F148" s="186"/>
    </row>
    <row r="149" customFormat="false" ht="12.75" hidden="false" customHeight="false" outlineLevel="0" collapsed="false">
      <c r="A149" s="186"/>
      <c r="B149" s="186"/>
      <c r="C149" s="186"/>
      <c r="D149" s="186"/>
      <c r="E149" s="186"/>
      <c r="F149" s="186"/>
    </row>
    <row r="151" customFormat="false" ht="12.75" hidden="false" customHeight="false" outlineLevel="0" collapsed="false">
      <c r="F151" s="215"/>
    </row>
    <row r="154" customFormat="false" ht="12.75" hidden="false" customHeight="false" outlineLevel="0" collapsed="false">
      <c r="F154" s="216"/>
    </row>
  </sheetData>
  <mergeCells count="5">
    <mergeCell ref="B3:F3"/>
    <mergeCell ref="A8:F8"/>
    <mergeCell ref="A9:F9"/>
    <mergeCell ref="A11:E11"/>
    <mergeCell ref="A12:E12"/>
  </mergeCells>
  <printOptions headings="false" gridLines="false" gridLinesSet="true" horizontalCentered="false" verticalCentered="false"/>
  <pageMargins left="0.984027777777778" right="0.118055555555556" top="0.315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6" activeCellId="0" sqref="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3.41"/>
    <col collapsed="false" customWidth="true" hidden="false" outlineLevel="0" max="2" min="2" style="68" width="5.28"/>
    <col collapsed="false" customWidth="true" hidden="false" outlineLevel="0" max="3" min="3" style="68" width="7.7"/>
    <col collapsed="false" customWidth="true" hidden="false" outlineLevel="0" max="4" min="4" style="68" width="15.41"/>
    <col collapsed="false" customWidth="true" hidden="false" outlineLevel="0" max="5" min="5" style="68" width="6.13"/>
    <col collapsed="false" customWidth="true" hidden="false" outlineLevel="0" max="6" min="6" style="69" width="15.85"/>
    <col collapsed="false" customWidth="true" hidden="false" outlineLevel="0" max="7" min="7" style="70" width="15.28"/>
    <col collapsed="false" customWidth="false" hidden="false" outlineLevel="0" max="257" min="8" style="70" width="9.14"/>
  </cols>
  <sheetData>
    <row r="1" customFormat="false" ht="14.25" hidden="false" customHeight="false" outlineLevel="0" collapsed="false">
      <c r="A1" s="78"/>
      <c r="D1" s="4" t="s">
        <v>294</v>
      </c>
      <c r="E1" s="72"/>
      <c r="F1" s="73"/>
    </row>
    <row r="2" customFormat="false" ht="14.25" hidden="false" customHeight="false" outlineLevel="0" collapsed="false">
      <c r="A2" s="78"/>
      <c r="D2" s="4" t="s">
        <v>73</v>
      </c>
      <c r="E2" s="72"/>
      <c r="F2" s="73"/>
    </row>
    <row r="3" customFormat="false" ht="14.25" hidden="false" customHeight="false" outlineLevel="0" collapsed="false">
      <c r="A3" s="78"/>
      <c r="D3" s="74" t="s">
        <v>74</v>
      </c>
      <c r="E3" s="74"/>
      <c r="F3" s="74"/>
      <c r="G3" s="74"/>
    </row>
    <row r="4" customFormat="false" ht="14.25" hidden="false" customHeight="false" outlineLevel="0" collapsed="false">
      <c r="A4" s="78"/>
      <c r="D4" s="4" t="s">
        <v>295</v>
      </c>
      <c r="E4" s="72"/>
      <c r="F4" s="73"/>
    </row>
    <row r="5" customFormat="false" ht="18" hidden="false" customHeight="true" outlineLevel="0" collapsed="false">
      <c r="A5" s="198"/>
      <c r="D5" s="4" t="s">
        <v>75</v>
      </c>
      <c r="E5" s="72"/>
      <c r="F5" s="73"/>
    </row>
    <row r="6" customFormat="false" ht="18" hidden="false" customHeight="true" outlineLevel="0" collapsed="false">
      <c r="A6" s="198"/>
      <c r="B6" s="4"/>
      <c r="E6" s="72"/>
      <c r="F6" s="73"/>
    </row>
    <row r="7" customFormat="false" ht="18" hidden="false" customHeight="true" outlineLevel="0" collapsed="false">
      <c r="A7" s="198"/>
      <c r="B7" s="4"/>
      <c r="E7" s="72"/>
      <c r="F7" s="73"/>
    </row>
    <row r="8" customFormat="false" ht="18" hidden="false" customHeight="true" outlineLevel="0" collapsed="false">
      <c r="A8" s="7" t="s">
        <v>289</v>
      </c>
      <c r="B8" s="7"/>
      <c r="C8" s="7"/>
      <c r="D8" s="7"/>
      <c r="E8" s="7"/>
      <c r="F8" s="7"/>
    </row>
    <row r="9" customFormat="false" ht="18" hidden="false" customHeight="false" outlineLevel="0" collapsed="false">
      <c r="A9" s="7" t="s">
        <v>296</v>
      </c>
      <c r="B9" s="7"/>
      <c r="C9" s="7"/>
      <c r="D9" s="7"/>
      <c r="E9" s="7"/>
      <c r="F9" s="7"/>
    </row>
    <row r="10" customFormat="false" ht="18" hidden="false" customHeight="false" outlineLevel="0" collapsed="false">
      <c r="A10" s="7" t="s">
        <v>297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7"/>
    </row>
    <row r="13" customFormat="false" ht="12.75" hidden="true" customHeight="false" outlineLevel="0" collapsed="false">
      <c r="A13" s="76"/>
      <c r="B13" s="76"/>
      <c r="C13" s="76"/>
      <c r="D13" s="76"/>
      <c r="E13" s="76"/>
      <c r="F13" s="77"/>
    </row>
    <row r="14" customFormat="false" ht="13.5" hidden="false" customHeight="false" outlineLevel="0" collapsed="false">
      <c r="A14" s="78"/>
      <c r="B14" s="78"/>
      <c r="G14" s="79" t="s">
        <v>79</v>
      </c>
    </row>
    <row r="15" s="203" customFormat="true" ht="26.25" hidden="false" customHeight="false" outlineLevel="0" collapsed="false">
      <c r="A15" s="199" t="s">
        <v>80</v>
      </c>
      <c r="B15" s="200" t="s">
        <v>291</v>
      </c>
      <c r="C15" s="201" t="s">
        <v>81</v>
      </c>
      <c r="D15" s="201" t="s">
        <v>82</v>
      </c>
      <c r="E15" s="202" t="s">
        <v>83</v>
      </c>
      <c r="F15" s="84" t="s">
        <v>284</v>
      </c>
      <c r="G15" s="84" t="s">
        <v>285</v>
      </c>
    </row>
    <row r="16" s="131" customFormat="true" ht="15.75" hidden="false" customHeight="false" outlineLevel="0" collapsed="false">
      <c r="A16" s="189" t="s">
        <v>85</v>
      </c>
      <c r="B16" s="204" t="n">
        <v>775</v>
      </c>
      <c r="C16" s="190" t="s">
        <v>86</v>
      </c>
      <c r="D16" s="190" t="s">
        <v>87</v>
      </c>
      <c r="E16" s="191" t="s">
        <v>88</v>
      </c>
      <c r="F16" s="89" t="n">
        <f aca="false">F17+F20+F31+F40+F52</f>
        <v>47695.8</v>
      </c>
      <c r="G16" s="89" t="n">
        <f aca="false">G17+G20+G31+G40+G52</f>
        <v>47990.8</v>
      </c>
    </row>
    <row r="17" s="96" customFormat="true" ht="26.25" hidden="false" customHeight="true" outlineLevel="0" collapsed="false">
      <c r="A17" s="91" t="s">
        <v>17</v>
      </c>
      <c r="B17" s="205" t="n">
        <v>775</v>
      </c>
      <c r="C17" s="93" t="s">
        <v>89</v>
      </c>
      <c r="D17" s="93" t="s">
        <v>90</v>
      </c>
      <c r="E17" s="94" t="s">
        <v>88</v>
      </c>
      <c r="F17" s="192" t="n">
        <f aca="false">SUM(F18:F19)</f>
        <v>1292</v>
      </c>
      <c r="G17" s="192" t="n">
        <f aca="false">SUM(G18:G19)</f>
        <v>1292</v>
      </c>
    </row>
    <row r="18" s="96" customFormat="true" ht="15" hidden="false" customHeight="true" outlineLevel="0" collapsed="false">
      <c r="A18" s="97" t="s">
        <v>91</v>
      </c>
      <c r="B18" s="206" t="n">
        <v>775</v>
      </c>
      <c r="C18" s="99" t="s">
        <v>89</v>
      </c>
      <c r="D18" s="99" t="s">
        <v>92</v>
      </c>
      <c r="E18" s="100" t="s">
        <v>93</v>
      </c>
      <c r="F18" s="101" t="n">
        <v>992</v>
      </c>
      <c r="G18" s="101" t="n">
        <v>992</v>
      </c>
    </row>
    <row r="19" s="96" customFormat="true" ht="38.25" hidden="false" customHeight="false" outlineLevel="0" collapsed="false">
      <c r="A19" s="97" t="s">
        <v>94</v>
      </c>
      <c r="B19" s="206" t="n">
        <v>775</v>
      </c>
      <c r="C19" s="99" t="s">
        <v>89</v>
      </c>
      <c r="D19" s="99" t="s">
        <v>92</v>
      </c>
      <c r="E19" s="100" t="s">
        <v>95</v>
      </c>
      <c r="F19" s="101" t="n">
        <v>300</v>
      </c>
      <c r="G19" s="101" t="n">
        <v>300</v>
      </c>
    </row>
    <row r="20" s="106" customFormat="true" ht="24.75" hidden="false" customHeight="true" outlineLevel="0" collapsed="false">
      <c r="A20" s="91" t="s">
        <v>19</v>
      </c>
      <c r="B20" s="207" t="n">
        <v>775</v>
      </c>
      <c r="C20" s="103" t="s">
        <v>96</v>
      </c>
      <c r="D20" s="103" t="s">
        <v>97</v>
      </c>
      <c r="E20" s="104" t="s">
        <v>88</v>
      </c>
      <c r="F20" s="105" t="n">
        <f aca="false">F21+F24</f>
        <v>5121</v>
      </c>
      <c r="G20" s="105" t="n">
        <f aca="false">G21+G24</f>
        <v>5061</v>
      </c>
    </row>
    <row r="21" s="106" customFormat="true" ht="12.75" hidden="false" customHeight="false" outlineLevel="0" collapsed="false">
      <c r="A21" s="107" t="s">
        <v>98</v>
      </c>
      <c r="B21" s="207" t="n">
        <v>775</v>
      </c>
      <c r="C21" s="103" t="s">
        <v>96</v>
      </c>
      <c r="D21" s="103" t="s">
        <v>99</v>
      </c>
      <c r="E21" s="104" t="s">
        <v>88</v>
      </c>
      <c r="F21" s="105" t="n">
        <f aca="false">F22+F23</f>
        <v>1292</v>
      </c>
      <c r="G21" s="105" t="n">
        <f aca="false">G22+G23</f>
        <v>1292</v>
      </c>
    </row>
    <row r="22" s="96" customFormat="true" ht="12.75" hidden="false" customHeight="false" outlineLevel="0" collapsed="false">
      <c r="A22" s="97" t="s">
        <v>91</v>
      </c>
      <c r="B22" s="206" t="n">
        <v>775</v>
      </c>
      <c r="C22" s="99" t="s">
        <v>96</v>
      </c>
      <c r="D22" s="99" t="s">
        <v>100</v>
      </c>
      <c r="E22" s="100" t="s">
        <v>93</v>
      </c>
      <c r="F22" s="101" t="n">
        <v>992</v>
      </c>
      <c r="G22" s="101" t="n">
        <v>992</v>
      </c>
    </row>
    <row r="23" s="96" customFormat="true" ht="38.25" hidden="false" customHeight="false" outlineLevel="0" collapsed="false">
      <c r="A23" s="97" t="s">
        <v>94</v>
      </c>
      <c r="B23" s="206" t="n">
        <v>775</v>
      </c>
      <c r="C23" s="99" t="s">
        <v>96</v>
      </c>
      <c r="D23" s="99" t="s">
        <v>100</v>
      </c>
      <c r="E23" s="100" t="s">
        <v>95</v>
      </c>
      <c r="F23" s="101" t="n">
        <v>300</v>
      </c>
      <c r="G23" s="101" t="n">
        <v>300</v>
      </c>
    </row>
    <row r="24" s="106" customFormat="true" ht="12.75" hidden="false" customHeight="false" outlineLevel="0" collapsed="false">
      <c r="A24" s="91" t="s">
        <v>101</v>
      </c>
      <c r="B24" s="207" t="n">
        <v>775</v>
      </c>
      <c r="C24" s="103" t="s">
        <v>96</v>
      </c>
      <c r="D24" s="103" t="s">
        <v>102</v>
      </c>
      <c r="E24" s="104" t="s">
        <v>88</v>
      </c>
      <c r="F24" s="105" t="n">
        <f aca="false">F26+F27+F28+F29+F25+F30</f>
        <v>3829</v>
      </c>
      <c r="G24" s="105" t="n">
        <f aca="false">G26+G27+G28+G29+G25+G30</f>
        <v>3769</v>
      </c>
    </row>
    <row r="25" s="106" customFormat="true" ht="12.75" hidden="false" customHeight="false" outlineLevel="0" collapsed="false">
      <c r="A25" s="97" t="s">
        <v>91</v>
      </c>
      <c r="B25" s="206" t="n">
        <v>775</v>
      </c>
      <c r="C25" s="99" t="s">
        <v>96</v>
      </c>
      <c r="D25" s="99" t="s">
        <v>103</v>
      </c>
      <c r="E25" s="100" t="s">
        <v>93</v>
      </c>
      <c r="F25" s="101" t="n">
        <v>2046</v>
      </c>
      <c r="G25" s="101" t="n">
        <v>2046</v>
      </c>
    </row>
    <row r="26" s="96" customFormat="true" ht="38.25" hidden="false" customHeight="false" outlineLevel="0" collapsed="false">
      <c r="A26" s="97" t="s">
        <v>94</v>
      </c>
      <c r="B26" s="206" t="n">
        <v>775</v>
      </c>
      <c r="C26" s="99" t="s">
        <v>96</v>
      </c>
      <c r="D26" s="99" t="s">
        <v>103</v>
      </c>
      <c r="E26" s="100" t="s">
        <v>95</v>
      </c>
      <c r="F26" s="101" t="n">
        <v>618</v>
      </c>
      <c r="G26" s="101" t="n">
        <v>618</v>
      </c>
    </row>
    <row r="27" s="96" customFormat="true" ht="25.5" hidden="false" customHeight="false" outlineLevel="0" collapsed="false">
      <c r="A27" s="97" t="s">
        <v>104</v>
      </c>
      <c r="B27" s="206" t="n">
        <v>775</v>
      </c>
      <c r="C27" s="99" t="s">
        <v>96</v>
      </c>
      <c r="D27" s="99" t="s">
        <v>103</v>
      </c>
      <c r="E27" s="100" t="s">
        <v>105</v>
      </c>
      <c r="F27" s="101" t="n">
        <v>1150</v>
      </c>
      <c r="G27" s="101" t="n">
        <v>1090</v>
      </c>
    </row>
    <row r="28" s="96" customFormat="true" ht="14.45" hidden="false" customHeight="true" outlineLevel="0" collapsed="false">
      <c r="A28" s="97" t="s">
        <v>106</v>
      </c>
      <c r="B28" s="206" t="n">
        <v>775</v>
      </c>
      <c r="C28" s="99" t="s">
        <v>96</v>
      </c>
      <c r="D28" s="99" t="s">
        <v>103</v>
      </c>
      <c r="E28" s="100" t="s">
        <v>107</v>
      </c>
      <c r="F28" s="101" t="n">
        <v>7</v>
      </c>
      <c r="G28" s="101" t="n">
        <v>7</v>
      </c>
    </row>
    <row r="29" s="96" customFormat="true" ht="14.45" hidden="false" customHeight="true" outlineLevel="0" collapsed="false">
      <c r="A29" s="97" t="s">
        <v>108</v>
      </c>
      <c r="B29" s="206" t="n">
        <v>775</v>
      </c>
      <c r="C29" s="99" t="s">
        <v>96</v>
      </c>
      <c r="D29" s="99" t="s">
        <v>103</v>
      </c>
      <c r="E29" s="100" t="s">
        <v>109</v>
      </c>
      <c r="F29" s="101" t="n">
        <v>7</v>
      </c>
      <c r="G29" s="101" t="n">
        <v>7</v>
      </c>
    </row>
    <row r="30" s="106" customFormat="true" ht="12.75" hidden="false" customHeight="false" outlineLevel="0" collapsed="false">
      <c r="A30" s="97" t="s">
        <v>110</v>
      </c>
      <c r="B30" s="206" t="n">
        <v>775</v>
      </c>
      <c r="C30" s="99" t="s">
        <v>96</v>
      </c>
      <c r="D30" s="99" t="s">
        <v>103</v>
      </c>
      <c r="E30" s="100" t="s">
        <v>111</v>
      </c>
      <c r="F30" s="101" t="n">
        <v>1</v>
      </c>
      <c r="G30" s="101" t="n">
        <v>1</v>
      </c>
    </row>
    <row r="31" s="96" customFormat="true" ht="25.5" hidden="false" customHeight="false" outlineLevel="0" collapsed="false">
      <c r="A31" s="91" t="s">
        <v>112</v>
      </c>
      <c r="B31" s="207" t="n">
        <v>775</v>
      </c>
      <c r="C31" s="103" t="s">
        <v>113</v>
      </c>
      <c r="D31" s="103" t="s">
        <v>114</v>
      </c>
      <c r="E31" s="104" t="s">
        <v>88</v>
      </c>
      <c r="F31" s="105" t="n">
        <f aca="false">F32+F33+F34+F35+F36+F37+F38+F39</f>
        <v>35108</v>
      </c>
      <c r="G31" s="105" t="n">
        <f aca="false">G32+G33+G34+G35+G36+G37+G38+G39</f>
        <v>34985</v>
      </c>
    </row>
    <row r="32" s="96" customFormat="true" ht="12.75" hidden="false" customHeight="false" outlineLevel="0" collapsed="false">
      <c r="A32" s="97" t="s">
        <v>91</v>
      </c>
      <c r="B32" s="206" t="n">
        <v>775</v>
      </c>
      <c r="C32" s="99" t="s">
        <v>113</v>
      </c>
      <c r="D32" s="99" t="s">
        <v>114</v>
      </c>
      <c r="E32" s="100" t="s">
        <v>93</v>
      </c>
      <c r="F32" s="101" t="n">
        <v>22044</v>
      </c>
      <c r="G32" s="101" t="n">
        <v>22044</v>
      </c>
    </row>
    <row r="33" s="96" customFormat="true" ht="25.5" hidden="false" customHeight="false" outlineLevel="0" collapsed="false">
      <c r="A33" s="97" t="s">
        <v>115</v>
      </c>
      <c r="B33" s="206" t="n">
        <v>775</v>
      </c>
      <c r="C33" s="99" t="s">
        <v>113</v>
      </c>
      <c r="D33" s="99" t="s">
        <v>114</v>
      </c>
      <c r="E33" s="100" t="s">
        <v>116</v>
      </c>
      <c r="F33" s="101" t="n">
        <v>2</v>
      </c>
      <c r="G33" s="101" t="n">
        <v>2</v>
      </c>
    </row>
    <row r="34" s="108" customFormat="true" ht="38.25" hidden="false" customHeight="false" outlineLevel="0" collapsed="false">
      <c r="A34" s="97" t="s">
        <v>94</v>
      </c>
      <c r="B34" s="206" t="n">
        <v>775</v>
      </c>
      <c r="C34" s="99" t="s">
        <v>113</v>
      </c>
      <c r="D34" s="99" t="s">
        <v>114</v>
      </c>
      <c r="E34" s="100" t="s">
        <v>95</v>
      </c>
      <c r="F34" s="101" t="n">
        <v>6657</v>
      </c>
      <c r="G34" s="101" t="n">
        <v>6657</v>
      </c>
    </row>
    <row r="35" s="96" customFormat="true" ht="25.5" hidden="false" customHeight="false" outlineLevel="0" collapsed="false">
      <c r="A35" s="97" t="s">
        <v>104</v>
      </c>
      <c r="B35" s="206" t="n">
        <v>775</v>
      </c>
      <c r="C35" s="99" t="s">
        <v>113</v>
      </c>
      <c r="D35" s="99" t="s">
        <v>114</v>
      </c>
      <c r="E35" s="100" t="s">
        <v>105</v>
      </c>
      <c r="F35" s="101" t="n">
        <v>6130</v>
      </c>
      <c r="G35" s="101" t="n">
        <v>6000</v>
      </c>
    </row>
    <row r="36" s="109" customFormat="true" ht="76.5" hidden="false" customHeight="false" outlineLevel="0" collapsed="false">
      <c r="A36" s="97" t="s">
        <v>117</v>
      </c>
      <c r="B36" s="206" t="n">
        <v>775</v>
      </c>
      <c r="C36" s="99" t="s">
        <v>113</v>
      </c>
      <c r="D36" s="99" t="s">
        <v>114</v>
      </c>
      <c r="E36" s="100" t="s">
        <v>118</v>
      </c>
      <c r="F36" s="101" t="n">
        <v>80</v>
      </c>
      <c r="G36" s="101" t="n">
        <v>80</v>
      </c>
    </row>
    <row r="37" s="96" customFormat="true" ht="12.75" hidden="false" customHeight="false" outlineLevel="0" collapsed="false">
      <c r="A37" s="97" t="s">
        <v>106</v>
      </c>
      <c r="B37" s="206" t="n">
        <v>775</v>
      </c>
      <c r="C37" s="99" t="s">
        <v>113</v>
      </c>
      <c r="D37" s="99" t="s">
        <v>114</v>
      </c>
      <c r="E37" s="100" t="s">
        <v>107</v>
      </c>
      <c r="F37" s="101" t="n">
        <v>100</v>
      </c>
      <c r="G37" s="101" t="n">
        <v>100</v>
      </c>
    </row>
    <row r="38" s="96" customFormat="true" ht="12.75" hidden="false" customHeight="false" outlineLevel="0" collapsed="false">
      <c r="A38" s="97" t="s">
        <v>108</v>
      </c>
      <c r="B38" s="206" t="n">
        <v>775</v>
      </c>
      <c r="C38" s="99" t="s">
        <v>113</v>
      </c>
      <c r="D38" s="99" t="s">
        <v>114</v>
      </c>
      <c r="E38" s="100" t="s">
        <v>109</v>
      </c>
      <c r="F38" s="101" t="n">
        <v>55</v>
      </c>
      <c r="G38" s="101" t="n">
        <v>60</v>
      </c>
    </row>
    <row r="39" s="106" customFormat="true" ht="12.75" hidden="false" customHeight="false" outlineLevel="0" collapsed="false">
      <c r="A39" s="97" t="s">
        <v>110</v>
      </c>
      <c r="B39" s="206" t="n">
        <v>775</v>
      </c>
      <c r="C39" s="99" t="s">
        <v>113</v>
      </c>
      <c r="D39" s="99" t="s">
        <v>114</v>
      </c>
      <c r="E39" s="100" t="s">
        <v>111</v>
      </c>
      <c r="F39" s="101" t="n">
        <v>40</v>
      </c>
      <c r="G39" s="101" t="n">
        <v>42</v>
      </c>
    </row>
    <row r="40" s="106" customFormat="true" ht="25.5" hidden="false" customHeight="false" outlineLevel="0" collapsed="false">
      <c r="A40" s="110" t="s">
        <v>119</v>
      </c>
      <c r="B40" s="207" t="n">
        <v>775</v>
      </c>
      <c r="C40" s="103" t="s">
        <v>120</v>
      </c>
      <c r="D40" s="103" t="s">
        <v>121</v>
      </c>
      <c r="E40" s="104" t="s">
        <v>88</v>
      </c>
      <c r="F40" s="105" t="n">
        <f aca="false">F41+F44</f>
        <v>1929.8</v>
      </c>
      <c r="G40" s="105" t="n">
        <f aca="false">G41+G44</f>
        <v>1927.8</v>
      </c>
    </row>
    <row r="41" s="96" customFormat="true" ht="25.5" hidden="false" customHeight="false" outlineLevel="0" collapsed="false">
      <c r="A41" s="107" t="s">
        <v>122</v>
      </c>
      <c r="B41" s="207" t="n">
        <v>775</v>
      </c>
      <c r="C41" s="103" t="s">
        <v>120</v>
      </c>
      <c r="D41" s="103" t="s">
        <v>123</v>
      </c>
      <c r="E41" s="104" t="s">
        <v>88</v>
      </c>
      <c r="F41" s="105" t="n">
        <f aca="false">F42+F43</f>
        <v>1011</v>
      </c>
      <c r="G41" s="105" t="n">
        <f aca="false">G42+G43</f>
        <v>1011</v>
      </c>
    </row>
    <row r="42" s="96" customFormat="true" ht="12.75" hidden="false" customHeight="false" outlineLevel="0" collapsed="false">
      <c r="A42" s="97" t="s">
        <v>91</v>
      </c>
      <c r="B42" s="206" t="n">
        <v>775</v>
      </c>
      <c r="C42" s="99" t="s">
        <v>120</v>
      </c>
      <c r="D42" s="99" t="s">
        <v>123</v>
      </c>
      <c r="E42" s="100" t="s">
        <v>93</v>
      </c>
      <c r="F42" s="101" t="n">
        <v>776</v>
      </c>
      <c r="G42" s="101" t="n">
        <v>776</v>
      </c>
    </row>
    <row r="43" s="106" customFormat="true" ht="38.25" hidden="false" customHeight="false" outlineLevel="0" collapsed="false">
      <c r="A43" s="97" t="s">
        <v>94</v>
      </c>
      <c r="B43" s="206" t="n">
        <v>775</v>
      </c>
      <c r="C43" s="99" t="s">
        <v>120</v>
      </c>
      <c r="D43" s="99" t="s">
        <v>123</v>
      </c>
      <c r="E43" s="100" t="s">
        <v>95</v>
      </c>
      <c r="F43" s="101" t="n">
        <v>235</v>
      </c>
      <c r="G43" s="101" t="n">
        <v>235</v>
      </c>
    </row>
    <row r="44" s="96" customFormat="true" ht="12.75" hidden="false" customHeight="false" outlineLevel="0" collapsed="false">
      <c r="A44" s="91" t="s">
        <v>124</v>
      </c>
      <c r="B44" s="207" t="n">
        <v>775</v>
      </c>
      <c r="C44" s="103" t="s">
        <v>120</v>
      </c>
      <c r="D44" s="103" t="s">
        <v>125</v>
      </c>
      <c r="E44" s="104" t="s">
        <v>88</v>
      </c>
      <c r="F44" s="105" t="n">
        <f aca="false">F45+F46+F47+F48+F49+F50+F51</f>
        <v>918.8</v>
      </c>
      <c r="G44" s="105" t="n">
        <f aca="false">G45+G46+G47+G48+G49+G50+G51</f>
        <v>916.8</v>
      </c>
    </row>
    <row r="45" s="108" customFormat="true" ht="12.75" hidden="false" customHeight="false" outlineLevel="0" collapsed="false">
      <c r="A45" s="97" t="s">
        <v>91</v>
      </c>
      <c r="B45" s="206" t="n">
        <v>775</v>
      </c>
      <c r="C45" s="99" t="s">
        <v>120</v>
      </c>
      <c r="D45" s="99" t="s">
        <v>125</v>
      </c>
      <c r="E45" s="100" t="s">
        <v>93</v>
      </c>
      <c r="F45" s="101" t="n">
        <v>588</v>
      </c>
      <c r="G45" s="101" t="n">
        <v>588</v>
      </c>
    </row>
    <row r="46" s="96" customFormat="true" ht="25.5" hidden="false" customHeight="false" outlineLevel="0" collapsed="false">
      <c r="A46" s="97" t="s">
        <v>115</v>
      </c>
      <c r="B46" s="206" t="n">
        <v>775</v>
      </c>
      <c r="C46" s="99" t="s">
        <v>120</v>
      </c>
      <c r="D46" s="99" t="s">
        <v>125</v>
      </c>
      <c r="E46" s="100" t="s">
        <v>116</v>
      </c>
      <c r="F46" s="101" t="n">
        <v>28.8</v>
      </c>
      <c r="G46" s="101" t="n">
        <v>28.8</v>
      </c>
    </row>
    <row r="47" s="108" customFormat="true" ht="38.25" hidden="false" customHeight="false" outlineLevel="0" collapsed="false">
      <c r="A47" s="97" t="s">
        <v>94</v>
      </c>
      <c r="B47" s="206" t="n">
        <v>775</v>
      </c>
      <c r="C47" s="99" t="s">
        <v>120</v>
      </c>
      <c r="D47" s="99" t="s">
        <v>125</v>
      </c>
      <c r="E47" s="100" t="s">
        <v>95</v>
      </c>
      <c r="F47" s="101" t="n">
        <v>178</v>
      </c>
      <c r="G47" s="101" t="n">
        <v>178</v>
      </c>
    </row>
    <row r="48" s="96" customFormat="true" ht="14.45" hidden="false" customHeight="true" outlineLevel="0" collapsed="false">
      <c r="A48" s="97" t="s">
        <v>104</v>
      </c>
      <c r="B48" s="206" t="n">
        <v>775</v>
      </c>
      <c r="C48" s="99" t="s">
        <v>120</v>
      </c>
      <c r="D48" s="99" t="s">
        <v>125</v>
      </c>
      <c r="E48" s="100" t="s">
        <v>105</v>
      </c>
      <c r="F48" s="101" t="n">
        <v>120</v>
      </c>
      <c r="G48" s="101" t="n">
        <v>118</v>
      </c>
    </row>
    <row r="49" s="96" customFormat="true" ht="14.45" hidden="false" customHeight="true" outlineLevel="0" collapsed="false">
      <c r="A49" s="97" t="s">
        <v>106</v>
      </c>
      <c r="B49" s="206" t="n">
        <v>775</v>
      </c>
      <c r="C49" s="99" t="s">
        <v>120</v>
      </c>
      <c r="D49" s="99" t="s">
        <v>125</v>
      </c>
      <c r="E49" s="100" t="s">
        <v>107</v>
      </c>
      <c r="F49" s="101" t="n">
        <v>1</v>
      </c>
      <c r="G49" s="101" t="n">
        <v>1</v>
      </c>
    </row>
    <row r="50" s="96" customFormat="true" ht="14.45" hidden="false" customHeight="true" outlineLevel="0" collapsed="false">
      <c r="A50" s="97" t="s">
        <v>108</v>
      </c>
      <c r="B50" s="206" t="n">
        <v>775</v>
      </c>
      <c r="C50" s="99" t="s">
        <v>120</v>
      </c>
      <c r="D50" s="99" t="s">
        <v>125</v>
      </c>
      <c r="E50" s="100" t="s">
        <v>109</v>
      </c>
      <c r="F50" s="101" t="n">
        <v>1</v>
      </c>
      <c r="G50" s="101" t="n">
        <v>1</v>
      </c>
    </row>
    <row r="51" s="106" customFormat="true" ht="17.25" hidden="false" customHeight="true" outlineLevel="0" collapsed="false">
      <c r="A51" s="97" t="s">
        <v>110</v>
      </c>
      <c r="B51" s="206" t="n">
        <v>775</v>
      </c>
      <c r="C51" s="99" t="s">
        <v>120</v>
      </c>
      <c r="D51" s="99" t="s">
        <v>125</v>
      </c>
      <c r="E51" s="100" t="s">
        <v>111</v>
      </c>
      <c r="F51" s="101" t="n">
        <v>2</v>
      </c>
      <c r="G51" s="101" t="n">
        <v>2</v>
      </c>
    </row>
    <row r="52" s="106" customFormat="true" ht="18" hidden="false" customHeight="true" outlineLevel="0" collapsed="false">
      <c r="A52" s="107" t="s">
        <v>25</v>
      </c>
      <c r="B52" s="207" t="n">
        <v>775</v>
      </c>
      <c r="C52" s="103" t="s">
        <v>126</v>
      </c>
      <c r="D52" s="103" t="s">
        <v>87</v>
      </c>
      <c r="E52" s="104" t="s">
        <v>88</v>
      </c>
      <c r="F52" s="105" t="n">
        <f aca="false">F55+F57+F59+F62+F64+F66+F68+F70+F53</f>
        <v>4245</v>
      </c>
      <c r="G52" s="105" t="n">
        <f aca="false">G55+G57+G59+G62+G64+G66+G68+G70+G53</f>
        <v>4725</v>
      </c>
    </row>
    <row r="53" s="96" customFormat="true" ht="25.5" hidden="false" customHeight="false" outlineLevel="0" collapsed="false">
      <c r="A53" s="107" t="s">
        <v>127</v>
      </c>
      <c r="B53" s="207" t="n">
        <v>775</v>
      </c>
      <c r="C53" s="103" t="s">
        <v>126</v>
      </c>
      <c r="D53" s="111" t="s">
        <v>128</v>
      </c>
      <c r="E53" s="104" t="s">
        <v>88</v>
      </c>
      <c r="F53" s="105" t="n">
        <f aca="false">F54</f>
        <v>50</v>
      </c>
      <c r="G53" s="105" t="n">
        <f aca="false">G54</f>
        <v>50</v>
      </c>
    </row>
    <row r="54" s="106" customFormat="true" ht="15" hidden="false" customHeight="true" outlineLevel="0" collapsed="false">
      <c r="A54" s="97" t="s">
        <v>129</v>
      </c>
      <c r="B54" s="206" t="n">
        <v>775</v>
      </c>
      <c r="C54" s="99" t="s">
        <v>126</v>
      </c>
      <c r="D54" s="112" t="s">
        <v>128</v>
      </c>
      <c r="E54" s="100" t="s">
        <v>130</v>
      </c>
      <c r="F54" s="113" t="n">
        <f aca="false">100-50</f>
        <v>50</v>
      </c>
      <c r="G54" s="113" t="n">
        <f aca="false">100-50</f>
        <v>50</v>
      </c>
    </row>
    <row r="55" s="96" customFormat="true" ht="17.25" hidden="false" customHeight="true" outlineLevel="0" collapsed="false">
      <c r="A55" s="107" t="s">
        <v>131</v>
      </c>
      <c r="B55" s="207" t="n">
        <v>775</v>
      </c>
      <c r="C55" s="103" t="s">
        <v>126</v>
      </c>
      <c r="D55" s="111" t="s">
        <v>132</v>
      </c>
      <c r="E55" s="104" t="s">
        <v>88</v>
      </c>
      <c r="F55" s="105" t="n">
        <f aca="false">F56</f>
        <v>300</v>
      </c>
      <c r="G55" s="105" t="n">
        <f aca="false">G56</f>
        <v>300</v>
      </c>
    </row>
    <row r="56" s="106" customFormat="true" ht="12" hidden="false" customHeight="true" outlineLevel="0" collapsed="false">
      <c r="A56" s="114" t="s">
        <v>133</v>
      </c>
      <c r="B56" s="206" t="n">
        <v>775</v>
      </c>
      <c r="C56" s="99" t="s">
        <v>126</v>
      </c>
      <c r="D56" s="112" t="s">
        <v>134</v>
      </c>
      <c r="E56" s="100" t="s">
        <v>105</v>
      </c>
      <c r="F56" s="101" t="n">
        <v>300</v>
      </c>
      <c r="G56" s="101" t="n">
        <v>300</v>
      </c>
    </row>
    <row r="57" s="96" customFormat="true" ht="25.5" hidden="false" customHeight="false" outlineLevel="0" collapsed="false">
      <c r="A57" s="107" t="s">
        <v>135</v>
      </c>
      <c r="B57" s="207" t="n">
        <v>775</v>
      </c>
      <c r="C57" s="103" t="s">
        <v>126</v>
      </c>
      <c r="D57" s="111" t="s">
        <v>136</v>
      </c>
      <c r="E57" s="104" t="s">
        <v>88</v>
      </c>
      <c r="F57" s="105" t="n">
        <f aca="false">F58</f>
        <v>1200</v>
      </c>
      <c r="G57" s="105" t="n">
        <f aca="false">G58</f>
        <v>1500</v>
      </c>
    </row>
    <row r="58" s="106" customFormat="true" ht="12.75" hidden="false" customHeight="false" outlineLevel="0" collapsed="false">
      <c r="A58" s="115" t="s">
        <v>137</v>
      </c>
      <c r="B58" s="206" t="n">
        <v>775</v>
      </c>
      <c r="C58" s="99" t="s">
        <v>126</v>
      </c>
      <c r="D58" s="112" t="s">
        <v>138</v>
      </c>
      <c r="E58" s="100" t="s">
        <v>105</v>
      </c>
      <c r="F58" s="101" t="n">
        <v>1200</v>
      </c>
      <c r="G58" s="101" t="n">
        <v>1500</v>
      </c>
    </row>
    <row r="59" s="106" customFormat="true" ht="38.25" hidden="false" customHeight="false" outlineLevel="0" collapsed="false">
      <c r="A59" s="107" t="s">
        <v>139</v>
      </c>
      <c r="B59" s="207" t="n">
        <v>775</v>
      </c>
      <c r="C59" s="103" t="s">
        <v>126</v>
      </c>
      <c r="D59" s="103" t="s">
        <v>140</v>
      </c>
      <c r="E59" s="104" t="s">
        <v>88</v>
      </c>
      <c r="F59" s="105" t="n">
        <f aca="false">F60+F61</f>
        <v>900</v>
      </c>
      <c r="G59" s="105" t="n">
        <f aca="false">G60+G61</f>
        <v>1080</v>
      </c>
    </row>
    <row r="60" s="106" customFormat="true" ht="25.5" hidden="false" customHeight="false" outlineLevel="0" collapsed="false">
      <c r="A60" s="116" t="s">
        <v>141</v>
      </c>
      <c r="B60" s="206" t="n">
        <v>775</v>
      </c>
      <c r="C60" s="99" t="s">
        <v>126</v>
      </c>
      <c r="D60" s="117" t="s">
        <v>142</v>
      </c>
      <c r="E60" s="100" t="s">
        <v>105</v>
      </c>
      <c r="F60" s="101" t="n">
        <v>450</v>
      </c>
      <c r="G60" s="101" t="n">
        <v>600</v>
      </c>
    </row>
    <row r="61" s="120" customFormat="true" ht="12.75" hidden="false" customHeight="false" outlineLevel="0" collapsed="false">
      <c r="A61" s="116" t="s">
        <v>143</v>
      </c>
      <c r="B61" s="206" t="n">
        <v>775</v>
      </c>
      <c r="C61" s="99" t="s">
        <v>126</v>
      </c>
      <c r="D61" s="117" t="s">
        <v>144</v>
      </c>
      <c r="E61" s="100" t="s">
        <v>105</v>
      </c>
      <c r="F61" s="101" t="n">
        <v>450</v>
      </c>
      <c r="G61" s="101" t="n">
        <v>480</v>
      </c>
    </row>
    <row r="62" s="106" customFormat="true" ht="25.5" hidden="false" customHeight="false" outlineLevel="0" collapsed="false">
      <c r="A62" s="118" t="s">
        <v>145</v>
      </c>
      <c r="B62" s="205" t="n">
        <v>775</v>
      </c>
      <c r="C62" s="93" t="s">
        <v>126</v>
      </c>
      <c r="D62" s="93" t="s">
        <v>146</v>
      </c>
      <c r="E62" s="94" t="s">
        <v>88</v>
      </c>
      <c r="F62" s="119" t="n">
        <f aca="false">F63</f>
        <v>1500</v>
      </c>
      <c r="G62" s="119" t="n">
        <f aca="false">G63</f>
        <v>1500</v>
      </c>
    </row>
    <row r="63" s="106" customFormat="true" ht="12.75" hidden="false" customHeight="false" outlineLevel="0" collapsed="false">
      <c r="A63" s="121" t="s">
        <v>133</v>
      </c>
      <c r="B63" s="208" t="n">
        <v>775</v>
      </c>
      <c r="C63" s="123" t="s">
        <v>126</v>
      </c>
      <c r="D63" s="123" t="s">
        <v>147</v>
      </c>
      <c r="E63" s="124" t="s">
        <v>105</v>
      </c>
      <c r="F63" s="125" t="n">
        <v>1500</v>
      </c>
      <c r="G63" s="125" t="n">
        <v>1500</v>
      </c>
    </row>
    <row r="64" s="106" customFormat="true" ht="12.75" hidden="false" customHeight="false" outlineLevel="0" collapsed="false">
      <c r="A64" s="107" t="s">
        <v>148</v>
      </c>
      <c r="B64" s="207" t="n">
        <v>775</v>
      </c>
      <c r="C64" s="103" t="s">
        <v>126</v>
      </c>
      <c r="D64" s="93" t="s">
        <v>149</v>
      </c>
      <c r="E64" s="104" t="s">
        <v>88</v>
      </c>
      <c r="F64" s="105" t="n">
        <f aca="false">F65</f>
        <v>240</v>
      </c>
      <c r="G64" s="105" t="n">
        <f aca="false">G65</f>
        <v>240</v>
      </c>
    </row>
    <row r="65" s="106" customFormat="true" ht="12.75" hidden="false" customHeight="false" outlineLevel="0" collapsed="false">
      <c r="A65" s="121" t="s">
        <v>133</v>
      </c>
      <c r="B65" s="206" t="n">
        <v>775</v>
      </c>
      <c r="C65" s="99" t="s">
        <v>126</v>
      </c>
      <c r="D65" s="123" t="s">
        <v>150</v>
      </c>
      <c r="E65" s="100" t="s">
        <v>105</v>
      </c>
      <c r="F65" s="101" t="n">
        <f aca="false">120+120</f>
        <v>240</v>
      </c>
      <c r="G65" s="101" t="n">
        <f aca="false">120+120</f>
        <v>240</v>
      </c>
    </row>
    <row r="66" s="106" customFormat="true" ht="12.75" hidden="false" customHeight="false" outlineLevel="0" collapsed="false">
      <c r="A66" s="107" t="s">
        <v>151</v>
      </c>
      <c r="B66" s="207" t="n">
        <v>775</v>
      </c>
      <c r="C66" s="103" t="s">
        <v>126</v>
      </c>
      <c r="D66" s="93" t="s">
        <v>152</v>
      </c>
      <c r="E66" s="104" t="s">
        <v>88</v>
      </c>
      <c r="F66" s="105" t="n">
        <f aca="false">F67</f>
        <v>10</v>
      </c>
      <c r="G66" s="105" t="n">
        <f aca="false">G67</f>
        <v>10</v>
      </c>
    </row>
    <row r="67" s="106" customFormat="true" ht="12.75" hidden="false" customHeight="false" outlineLevel="0" collapsed="false">
      <c r="A67" s="121" t="s">
        <v>133</v>
      </c>
      <c r="B67" s="206" t="n">
        <v>775</v>
      </c>
      <c r="C67" s="99" t="s">
        <v>126</v>
      </c>
      <c r="D67" s="123" t="s">
        <v>153</v>
      </c>
      <c r="E67" s="100" t="s">
        <v>105</v>
      </c>
      <c r="F67" s="101" t="n">
        <v>10</v>
      </c>
      <c r="G67" s="101" t="n">
        <v>10</v>
      </c>
    </row>
    <row r="68" s="106" customFormat="true" ht="12.75" hidden="false" customHeight="false" outlineLevel="0" collapsed="false">
      <c r="A68" s="107" t="s">
        <v>154</v>
      </c>
      <c r="B68" s="207" t="n">
        <v>775</v>
      </c>
      <c r="C68" s="103" t="s">
        <v>126</v>
      </c>
      <c r="D68" s="93" t="s">
        <v>155</v>
      </c>
      <c r="E68" s="104" t="s">
        <v>88</v>
      </c>
      <c r="F68" s="105" t="n">
        <f aca="false">F69</f>
        <v>15</v>
      </c>
      <c r="G68" s="105" t="n">
        <f aca="false">G69</f>
        <v>15</v>
      </c>
    </row>
    <row r="69" s="106" customFormat="true" ht="12.75" hidden="false" customHeight="false" outlineLevel="0" collapsed="false">
      <c r="A69" s="121" t="s">
        <v>133</v>
      </c>
      <c r="B69" s="206" t="n">
        <v>775</v>
      </c>
      <c r="C69" s="99" t="s">
        <v>126</v>
      </c>
      <c r="D69" s="123" t="s">
        <v>156</v>
      </c>
      <c r="E69" s="100" t="s">
        <v>105</v>
      </c>
      <c r="F69" s="101" t="n">
        <v>15</v>
      </c>
      <c r="G69" s="101" t="n">
        <v>15</v>
      </c>
    </row>
    <row r="70" s="106" customFormat="true" ht="76.5" hidden="false" customHeight="false" outlineLevel="0" collapsed="false">
      <c r="A70" s="107" t="s">
        <v>157</v>
      </c>
      <c r="B70" s="207" t="n">
        <v>775</v>
      </c>
      <c r="C70" s="103" t="s">
        <v>126</v>
      </c>
      <c r="D70" s="111" t="s">
        <v>158</v>
      </c>
      <c r="E70" s="104" t="s">
        <v>88</v>
      </c>
      <c r="F70" s="105" t="n">
        <f aca="false">F71</f>
        <v>30</v>
      </c>
      <c r="G70" s="105" t="n">
        <f aca="false">G71</f>
        <v>30</v>
      </c>
    </row>
    <row r="71" s="131" customFormat="true" ht="15.75" hidden="false" customHeight="false" outlineLevel="0" collapsed="false">
      <c r="A71" s="121" t="s">
        <v>133</v>
      </c>
      <c r="B71" s="206" t="n">
        <v>775</v>
      </c>
      <c r="C71" s="99" t="s">
        <v>126</v>
      </c>
      <c r="D71" s="123" t="s">
        <v>159</v>
      </c>
      <c r="E71" s="100" t="s">
        <v>105</v>
      </c>
      <c r="F71" s="101" t="n">
        <v>30</v>
      </c>
      <c r="G71" s="101" t="n">
        <v>30</v>
      </c>
    </row>
    <row r="72" s="106" customFormat="true" ht="15.75" hidden="false" customHeight="false" outlineLevel="0" collapsed="false">
      <c r="A72" s="126" t="s">
        <v>27</v>
      </c>
      <c r="B72" s="209" t="n">
        <v>775</v>
      </c>
      <c r="C72" s="128" t="s">
        <v>160</v>
      </c>
      <c r="D72" s="128" t="s">
        <v>87</v>
      </c>
      <c r="E72" s="129" t="s">
        <v>88</v>
      </c>
      <c r="F72" s="130" t="n">
        <f aca="false">F73</f>
        <v>1552.1</v>
      </c>
      <c r="G72" s="130" t="n">
        <f aca="false">G73</f>
        <v>1638.5</v>
      </c>
    </row>
    <row r="73" s="106" customFormat="true" ht="12.75" hidden="false" customHeight="false" outlineLevel="0" collapsed="false">
      <c r="A73" s="107" t="s">
        <v>28</v>
      </c>
      <c r="B73" s="207" t="n">
        <v>775</v>
      </c>
      <c r="C73" s="103" t="s">
        <v>161</v>
      </c>
      <c r="D73" s="103" t="s">
        <v>87</v>
      </c>
      <c r="E73" s="104" t="s">
        <v>88</v>
      </c>
      <c r="F73" s="105" t="n">
        <f aca="false">F78+F74</f>
        <v>1552.1</v>
      </c>
      <c r="G73" s="105" t="n">
        <f aca="false">G78+G74</f>
        <v>1638.5</v>
      </c>
    </row>
    <row r="74" s="106" customFormat="true" ht="51" hidden="false" customHeight="false" outlineLevel="0" collapsed="false">
      <c r="A74" s="132" t="s">
        <v>162</v>
      </c>
      <c r="B74" s="207" t="n">
        <v>775</v>
      </c>
      <c r="C74" s="103" t="s">
        <v>161</v>
      </c>
      <c r="D74" s="111" t="s">
        <v>163</v>
      </c>
      <c r="E74" s="104" t="s">
        <v>88</v>
      </c>
      <c r="F74" s="105" t="n">
        <f aca="false">SUM(F75:F77)</f>
        <v>1239.6</v>
      </c>
      <c r="G74" s="105" t="n">
        <f aca="false">SUM(G75:G77)</f>
        <v>1326</v>
      </c>
    </row>
    <row r="75" s="106" customFormat="true" ht="12.75" hidden="false" customHeight="false" outlineLevel="0" collapsed="false">
      <c r="A75" s="97" t="s">
        <v>91</v>
      </c>
      <c r="B75" s="206" t="n">
        <v>775</v>
      </c>
      <c r="C75" s="99" t="s">
        <v>161</v>
      </c>
      <c r="D75" s="112" t="s">
        <v>163</v>
      </c>
      <c r="E75" s="100" t="s">
        <v>93</v>
      </c>
      <c r="F75" s="101" t="n">
        <v>860</v>
      </c>
      <c r="G75" s="101" t="n">
        <v>900</v>
      </c>
    </row>
    <row r="76" s="131" customFormat="true" ht="39" hidden="false" customHeight="false" outlineLevel="0" collapsed="false">
      <c r="A76" s="97" t="s">
        <v>94</v>
      </c>
      <c r="B76" s="206" t="n">
        <v>775</v>
      </c>
      <c r="C76" s="99" t="s">
        <v>161</v>
      </c>
      <c r="D76" s="112" t="s">
        <v>163</v>
      </c>
      <c r="E76" s="100" t="s">
        <v>95</v>
      </c>
      <c r="F76" s="101" t="n">
        <v>264</v>
      </c>
      <c r="G76" s="101" t="n">
        <v>272</v>
      </c>
    </row>
    <row r="77" s="106" customFormat="true" ht="25.5" hidden="false" customHeight="false" outlineLevel="0" collapsed="false">
      <c r="A77" s="97" t="s">
        <v>104</v>
      </c>
      <c r="B77" s="206" t="n">
        <v>775</v>
      </c>
      <c r="C77" s="99" t="s">
        <v>161</v>
      </c>
      <c r="D77" s="112" t="s">
        <v>163</v>
      </c>
      <c r="E77" s="100" t="s">
        <v>105</v>
      </c>
      <c r="F77" s="101" t="n">
        <v>115.6</v>
      </c>
      <c r="G77" s="101" t="n">
        <v>154</v>
      </c>
    </row>
    <row r="78" s="96" customFormat="true" ht="38.25" hidden="false" customHeight="false" outlineLevel="0" collapsed="false">
      <c r="A78" s="132" t="s">
        <v>164</v>
      </c>
      <c r="B78" s="207" t="n">
        <v>775</v>
      </c>
      <c r="C78" s="103" t="s">
        <v>161</v>
      </c>
      <c r="D78" s="111" t="s">
        <v>165</v>
      </c>
      <c r="E78" s="104" t="s">
        <v>88</v>
      </c>
      <c r="F78" s="105" t="n">
        <f aca="false">F79+F80</f>
        <v>312.5</v>
      </c>
      <c r="G78" s="105" t="n">
        <f aca="false">G79+G80</f>
        <v>312.5</v>
      </c>
    </row>
    <row r="79" s="106" customFormat="true" ht="12.75" hidden="false" customHeight="false" outlineLevel="0" collapsed="false">
      <c r="A79" s="97" t="s">
        <v>91</v>
      </c>
      <c r="B79" s="206" t="n">
        <v>775</v>
      </c>
      <c r="C79" s="99" t="s">
        <v>161</v>
      </c>
      <c r="D79" s="112" t="s">
        <v>165</v>
      </c>
      <c r="E79" s="100" t="s">
        <v>93</v>
      </c>
      <c r="F79" s="101" t="n">
        <v>240</v>
      </c>
      <c r="G79" s="101" t="n">
        <v>240</v>
      </c>
    </row>
    <row r="80" s="106" customFormat="true" ht="27.75" hidden="false" customHeight="true" outlineLevel="0" collapsed="false">
      <c r="A80" s="97" t="s">
        <v>94</v>
      </c>
      <c r="B80" s="206" t="n">
        <v>775</v>
      </c>
      <c r="C80" s="99" t="s">
        <v>161</v>
      </c>
      <c r="D80" s="112" t="s">
        <v>165</v>
      </c>
      <c r="E80" s="100" t="s">
        <v>95</v>
      </c>
      <c r="F80" s="101" t="n">
        <v>72.5</v>
      </c>
      <c r="G80" s="101" t="n">
        <v>72.5</v>
      </c>
    </row>
    <row r="81" s="96" customFormat="true" ht="31.5" hidden="false" customHeight="false" outlineLevel="0" collapsed="false">
      <c r="A81" s="126" t="s">
        <v>29</v>
      </c>
      <c r="B81" s="209" t="n">
        <v>775</v>
      </c>
      <c r="C81" s="128" t="s">
        <v>166</v>
      </c>
      <c r="D81" s="128" t="s">
        <v>87</v>
      </c>
      <c r="E81" s="129" t="s">
        <v>88</v>
      </c>
      <c r="F81" s="130" t="n">
        <f aca="false">F82+F84</f>
        <v>250</v>
      </c>
      <c r="G81" s="130" t="n">
        <f aca="false">G82+G84</f>
        <v>250</v>
      </c>
    </row>
    <row r="82" s="131" customFormat="true" ht="26.25" hidden="false" customHeight="false" outlineLevel="0" collapsed="false">
      <c r="A82" s="107" t="s">
        <v>167</v>
      </c>
      <c r="B82" s="207" t="n">
        <v>775</v>
      </c>
      <c r="C82" s="103" t="s">
        <v>168</v>
      </c>
      <c r="D82" s="103" t="s">
        <v>87</v>
      </c>
      <c r="E82" s="104" t="s">
        <v>88</v>
      </c>
      <c r="F82" s="105" t="n">
        <f aca="false">F83</f>
        <v>150</v>
      </c>
      <c r="G82" s="105" t="n">
        <f aca="false">G83</f>
        <v>150</v>
      </c>
    </row>
    <row r="83" s="106" customFormat="true" ht="25.5" hidden="false" customHeight="false" outlineLevel="0" collapsed="false">
      <c r="A83" s="97" t="s">
        <v>127</v>
      </c>
      <c r="B83" s="206" t="n">
        <v>775</v>
      </c>
      <c r="C83" s="99" t="s">
        <v>168</v>
      </c>
      <c r="D83" s="99" t="s">
        <v>128</v>
      </c>
      <c r="E83" s="100" t="s">
        <v>130</v>
      </c>
      <c r="F83" s="101" t="n">
        <v>150</v>
      </c>
      <c r="G83" s="101" t="n">
        <v>150</v>
      </c>
    </row>
    <row r="84" s="106" customFormat="true" ht="25.5" hidden="false" customHeight="false" outlineLevel="0" collapsed="false">
      <c r="A84" s="133" t="s">
        <v>32</v>
      </c>
      <c r="B84" s="207" t="n">
        <v>775</v>
      </c>
      <c r="C84" s="103" t="s">
        <v>169</v>
      </c>
      <c r="D84" s="103" t="s">
        <v>87</v>
      </c>
      <c r="E84" s="104" t="s">
        <v>88</v>
      </c>
      <c r="F84" s="105" t="n">
        <f aca="false">F85</f>
        <v>100</v>
      </c>
      <c r="G84" s="105" t="n">
        <f aca="false">G85</f>
        <v>100</v>
      </c>
    </row>
    <row r="85" s="96" customFormat="true" ht="24.75" hidden="false" customHeight="true" outlineLevel="0" collapsed="false">
      <c r="A85" s="107" t="s">
        <v>170</v>
      </c>
      <c r="B85" s="207" t="n">
        <v>775</v>
      </c>
      <c r="C85" s="103" t="s">
        <v>169</v>
      </c>
      <c r="D85" s="103" t="s">
        <v>171</v>
      </c>
      <c r="E85" s="104" t="s">
        <v>88</v>
      </c>
      <c r="F85" s="105" t="n">
        <f aca="false">F86</f>
        <v>100</v>
      </c>
      <c r="G85" s="105" t="n">
        <f aca="false">G86</f>
        <v>100</v>
      </c>
    </row>
    <row r="86" s="96" customFormat="true" ht="12.75" hidden="false" customHeight="true" outlineLevel="0" collapsed="false">
      <c r="A86" s="114" t="s">
        <v>133</v>
      </c>
      <c r="B86" s="206" t="n">
        <v>775</v>
      </c>
      <c r="C86" s="99" t="s">
        <v>169</v>
      </c>
      <c r="D86" s="99" t="s">
        <v>172</v>
      </c>
      <c r="E86" s="100" t="s">
        <v>105</v>
      </c>
      <c r="F86" s="101" t="n">
        <v>100</v>
      </c>
      <c r="G86" s="101" t="n">
        <v>100</v>
      </c>
    </row>
    <row r="87" s="131" customFormat="true" ht="15.75" hidden="false" customHeight="false" outlineLevel="0" collapsed="false">
      <c r="A87" s="126" t="s">
        <v>34</v>
      </c>
      <c r="B87" s="209" t="n">
        <v>775</v>
      </c>
      <c r="C87" s="128" t="s">
        <v>173</v>
      </c>
      <c r="D87" s="128" t="s">
        <v>87</v>
      </c>
      <c r="E87" s="129" t="s">
        <v>88</v>
      </c>
      <c r="F87" s="130" t="n">
        <f aca="false">F88</f>
        <v>58139</v>
      </c>
      <c r="G87" s="130" t="n">
        <f aca="false">G88</f>
        <v>7000</v>
      </c>
    </row>
    <row r="88" s="106" customFormat="true" ht="15.75" hidden="false" customHeight="true" outlineLevel="0" collapsed="false">
      <c r="A88" s="91" t="s">
        <v>35</v>
      </c>
      <c r="B88" s="207" t="n">
        <v>775</v>
      </c>
      <c r="C88" s="103" t="s">
        <v>174</v>
      </c>
      <c r="D88" s="103" t="s">
        <v>87</v>
      </c>
      <c r="E88" s="104" t="s">
        <v>88</v>
      </c>
      <c r="F88" s="105" t="n">
        <f aca="false">F89+F93</f>
        <v>58139</v>
      </c>
      <c r="G88" s="105" t="n">
        <f aca="false">G89+G93</f>
        <v>7000</v>
      </c>
    </row>
    <row r="89" s="106" customFormat="true" ht="38.25" hidden="false" customHeight="false" outlineLevel="0" collapsed="false">
      <c r="A89" s="134" t="s">
        <v>175</v>
      </c>
      <c r="B89" s="206" t="n">
        <v>775</v>
      </c>
      <c r="C89" s="99" t="s">
        <v>174</v>
      </c>
      <c r="D89" s="112" t="s">
        <v>176</v>
      </c>
      <c r="E89" s="100" t="s">
        <v>88</v>
      </c>
      <c r="F89" s="113" t="n">
        <f aca="false">F90</f>
        <v>53039</v>
      </c>
      <c r="G89" s="113" t="n">
        <f aca="false">G90</f>
        <v>0</v>
      </c>
    </row>
    <row r="90" s="96" customFormat="true" ht="38.25" hidden="false" customHeight="false" outlineLevel="0" collapsed="false">
      <c r="A90" s="114" t="s">
        <v>177</v>
      </c>
      <c r="B90" s="206" t="n">
        <v>775</v>
      </c>
      <c r="C90" s="99" t="s">
        <v>174</v>
      </c>
      <c r="D90" s="112" t="s">
        <v>178</v>
      </c>
      <c r="E90" s="100" t="s">
        <v>88</v>
      </c>
      <c r="F90" s="113" t="n">
        <f aca="false">F91+F92</f>
        <v>53039</v>
      </c>
      <c r="G90" s="113" t="n">
        <f aca="false">G91+G92</f>
        <v>0</v>
      </c>
    </row>
    <row r="91" s="96" customFormat="true" ht="25.5" hidden="false" customHeight="false" outlineLevel="0" collapsed="false">
      <c r="A91" s="114" t="s">
        <v>179</v>
      </c>
      <c r="B91" s="206" t="n">
        <v>775</v>
      </c>
      <c r="C91" s="99" t="s">
        <v>174</v>
      </c>
      <c r="D91" s="112" t="s">
        <v>178</v>
      </c>
      <c r="E91" s="100" t="s">
        <v>180</v>
      </c>
      <c r="F91" s="113" t="n">
        <v>52039</v>
      </c>
      <c r="G91" s="113" t="n">
        <v>0</v>
      </c>
    </row>
    <row r="92" s="106" customFormat="true" ht="25.5" hidden="false" customHeight="false" outlineLevel="0" collapsed="false">
      <c r="A92" s="114" t="s">
        <v>181</v>
      </c>
      <c r="B92" s="206" t="n">
        <v>775</v>
      </c>
      <c r="C92" s="99" t="s">
        <v>174</v>
      </c>
      <c r="D92" s="112" t="s">
        <v>178</v>
      </c>
      <c r="E92" s="100" t="s">
        <v>105</v>
      </c>
      <c r="F92" s="113" t="n">
        <v>1000</v>
      </c>
      <c r="G92" s="113" t="n">
        <v>0</v>
      </c>
    </row>
    <row r="93" s="96" customFormat="true" ht="25.5" hidden="false" customHeight="false" outlineLevel="0" collapsed="false">
      <c r="A93" s="135" t="s">
        <v>186</v>
      </c>
      <c r="B93" s="206" t="n">
        <v>775</v>
      </c>
      <c r="C93" s="99" t="s">
        <v>174</v>
      </c>
      <c r="D93" s="112" t="s">
        <v>187</v>
      </c>
      <c r="E93" s="100" t="s">
        <v>88</v>
      </c>
      <c r="F93" s="113" t="n">
        <f aca="false">F94</f>
        <v>5100</v>
      </c>
      <c r="G93" s="113" t="n">
        <f aca="false">G94</f>
        <v>7000</v>
      </c>
    </row>
    <row r="94" s="106" customFormat="true" ht="38.25" hidden="false" customHeight="false" outlineLevel="0" collapsed="false">
      <c r="A94" s="114" t="s">
        <v>188</v>
      </c>
      <c r="B94" s="206" t="n">
        <v>775</v>
      </c>
      <c r="C94" s="99" t="s">
        <v>174</v>
      </c>
      <c r="D94" s="112" t="s">
        <v>187</v>
      </c>
      <c r="E94" s="100" t="s">
        <v>105</v>
      </c>
      <c r="F94" s="113" t="n">
        <v>5100</v>
      </c>
      <c r="G94" s="113" t="n">
        <v>7000</v>
      </c>
    </row>
    <row r="95" s="131" customFormat="true" ht="16.5" hidden="false" customHeight="true" outlineLevel="0" collapsed="false">
      <c r="A95" s="136" t="s">
        <v>36</v>
      </c>
      <c r="B95" s="137" t="n">
        <v>775</v>
      </c>
      <c r="C95" s="138" t="s">
        <v>189</v>
      </c>
      <c r="D95" s="138" t="s">
        <v>87</v>
      </c>
      <c r="E95" s="139" t="s">
        <v>88</v>
      </c>
      <c r="F95" s="130" t="n">
        <f aca="false">F96</f>
        <v>19800</v>
      </c>
      <c r="G95" s="130" t="n">
        <f aca="false">G96</f>
        <v>23050</v>
      </c>
    </row>
    <row r="96" s="106" customFormat="true" ht="12.75" hidden="false" customHeight="false" outlineLevel="0" collapsed="false">
      <c r="A96" s="140" t="s">
        <v>39</v>
      </c>
      <c r="B96" s="149" t="s">
        <v>292</v>
      </c>
      <c r="C96" s="141" t="s">
        <v>200</v>
      </c>
      <c r="D96" s="142" t="s">
        <v>87</v>
      </c>
      <c r="E96" s="143" t="s">
        <v>88</v>
      </c>
      <c r="F96" s="105" t="n">
        <f aca="false">F97+F104+F102</f>
        <v>19800</v>
      </c>
      <c r="G96" s="105" t="n">
        <f aca="false">G97+G104+G102</f>
        <v>23050</v>
      </c>
    </row>
    <row r="97" s="96" customFormat="true" ht="25.5" hidden="false" customHeight="false" outlineLevel="0" collapsed="false">
      <c r="A97" s="150" t="s">
        <v>201</v>
      </c>
      <c r="B97" s="149" t="s">
        <v>292</v>
      </c>
      <c r="C97" s="141" t="s">
        <v>200</v>
      </c>
      <c r="D97" s="141" t="s">
        <v>202</v>
      </c>
      <c r="E97" s="151" t="s">
        <v>88</v>
      </c>
      <c r="F97" s="105" t="n">
        <f aca="false">F98+F99+F100+F101</f>
        <v>18600</v>
      </c>
      <c r="G97" s="105" t="n">
        <f aca="false">G98+G99+G100+G101</f>
        <v>21350</v>
      </c>
    </row>
    <row r="98" s="96" customFormat="true" ht="12.75" hidden="false" customHeight="false" outlineLevel="0" collapsed="false">
      <c r="A98" s="135" t="s">
        <v>203</v>
      </c>
      <c r="B98" s="152" t="s">
        <v>292</v>
      </c>
      <c r="C98" s="193" t="s">
        <v>200</v>
      </c>
      <c r="D98" s="112" t="s">
        <v>204</v>
      </c>
      <c r="E98" s="153" t="s">
        <v>105</v>
      </c>
      <c r="F98" s="101" t="n">
        <v>5800</v>
      </c>
      <c r="G98" s="101" t="n">
        <v>6100</v>
      </c>
    </row>
    <row r="99" s="106" customFormat="true" ht="13.5" hidden="false" customHeight="true" outlineLevel="0" collapsed="false">
      <c r="A99" s="135" t="s">
        <v>205</v>
      </c>
      <c r="B99" s="152" t="s">
        <v>292</v>
      </c>
      <c r="C99" s="193" t="s">
        <v>200</v>
      </c>
      <c r="D99" s="112" t="s">
        <v>206</v>
      </c>
      <c r="E99" s="153" t="s">
        <v>105</v>
      </c>
      <c r="F99" s="101" t="n">
        <v>100</v>
      </c>
      <c r="G99" s="101" t="n">
        <v>100</v>
      </c>
    </row>
    <row r="100" s="96" customFormat="true" ht="13.15" hidden="false" customHeight="true" outlineLevel="0" collapsed="false">
      <c r="A100" s="114" t="s">
        <v>207</v>
      </c>
      <c r="B100" s="152" t="s">
        <v>292</v>
      </c>
      <c r="C100" s="193" t="s">
        <v>200</v>
      </c>
      <c r="D100" s="112" t="s">
        <v>208</v>
      </c>
      <c r="E100" s="154" t="s">
        <v>105</v>
      </c>
      <c r="F100" s="101" t="n">
        <v>200</v>
      </c>
      <c r="G100" s="101" t="n">
        <v>300</v>
      </c>
    </row>
    <row r="101" s="96" customFormat="true" ht="12.75" hidden="false" customHeight="false" outlineLevel="0" collapsed="false">
      <c r="A101" s="144" t="s">
        <v>209</v>
      </c>
      <c r="B101" s="152" t="s">
        <v>292</v>
      </c>
      <c r="C101" s="193" t="s">
        <v>200</v>
      </c>
      <c r="D101" s="112" t="s">
        <v>210</v>
      </c>
      <c r="E101" s="153" t="s">
        <v>105</v>
      </c>
      <c r="F101" s="101" t="n">
        <v>12500</v>
      </c>
      <c r="G101" s="101" t="n">
        <v>14850</v>
      </c>
    </row>
    <row r="102" s="131" customFormat="true" ht="39" hidden="false" customHeight="false" outlineLevel="0" collapsed="false">
      <c r="A102" s="140" t="s">
        <v>211</v>
      </c>
      <c r="B102" s="149" t="s">
        <v>292</v>
      </c>
      <c r="C102" s="141" t="s">
        <v>200</v>
      </c>
      <c r="D102" s="141" t="s">
        <v>286</v>
      </c>
      <c r="E102" s="151" t="s">
        <v>88</v>
      </c>
      <c r="F102" s="155" t="n">
        <f aca="false">SUM(F103:F103)</f>
        <v>1000</v>
      </c>
      <c r="G102" s="155" t="n">
        <f aca="false">SUM(G103:G103)</f>
        <v>1500</v>
      </c>
    </row>
    <row r="103" s="131" customFormat="true" ht="26.25" hidden="false" customHeight="false" outlineLevel="0" collapsed="false">
      <c r="A103" s="144" t="s">
        <v>213</v>
      </c>
      <c r="B103" s="152" t="s">
        <v>292</v>
      </c>
      <c r="C103" s="193" t="s">
        <v>200</v>
      </c>
      <c r="D103" s="112" t="s">
        <v>214</v>
      </c>
      <c r="E103" s="153" t="s">
        <v>105</v>
      </c>
      <c r="F103" s="101" t="n">
        <v>1000</v>
      </c>
      <c r="G103" s="101" t="n">
        <v>1500</v>
      </c>
    </row>
    <row r="104" s="131" customFormat="true" ht="51.75" hidden="false" customHeight="false" outlineLevel="0" collapsed="false">
      <c r="A104" s="150" t="s">
        <v>215</v>
      </c>
      <c r="B104" s="149" t="s">
        <v>292</v>
      </c>
      <c r="C104" s="141" t="s">
        <v>200</v>
      </c>
      <c r="D104" s="111" t="s">
        <v>216</v>
      </c>
      <c r="E104" s="151" t="s">
        <v>88</v>
      </c>
      <c r="F104" s="105" t="n">
        <f aca="false">F105</f>
        <v>200</v>
      </c>
      <c r="G104" s="105" t="n">
        <f aca="false">G105</f>
        <v>200</v>
      </c>
    </row>
    <row r="105" s="106" customFormat="true" ht="25.5" hidden="false" customHeight="false" outlineLevel="0" collapsed="false">
      <c r="A105" s="135" t="s">
        <v>217</v>
      </c>
      <c r="B105" s="152" t="s">
        <v>292</v>
      </c>
      <c r="C105" s="193" t="s">
        <v>200</v>
      </c>
      <c r="D105" s="112" t="s">
        <v>187</v>
      </c>
      <c r="E105" s="153" t="s">
        <v>88</v>
      </c>
      <c r="F105" s="113" t="n">
        <f aca="false">F106</f>
        <v>200</v>
      </c>
      <c r="G105" s="113" t="n">
        <f aca="false">G106</f>
        <v>200</v>
      </c>
    </row>
    <row r="106" s="96" customFormat="true" ht="12.75" hidden="false" customHeight="false" outlineLevel="0" collapsed="false">
      <c r="A106" s="114" t="s">
        <v>133</v>
      </c>
      <c r="B106" s="152" t="s">
        <v>292</v>
      </c>
      <c r="C106" s="193" t="s">
        <v>200</v>
      </c>
      <c r="D106" s="112" t="s">
        <v>187</v>
      </c>
      <c r="E106" s="153" t="s">
        <v>105</v>
      </c>
      <c r="F106" s="101" t="n">
        <v>200</v>
      </c>
      <c r="G106" s="101" t="n">
        <v>200</v>
      </c>
    </row>
    <row r="107" s="131" customFormat="true" ht="19.5" hidden="false" customHeight="true" outlineLevel="0" collapsed="false">
      <c r="A107" s="136" t="s">
        <v>40</v>
      </c>
      <c r="B107" s="137" t="s">
        <v>292</v>
      </c>
      <c r="C107" s="138" t="s">
        <v>218</v>
      </c>
      <c r="D107" s="138" t="s">
        <v>87</v>
      </c>
      <c r="E107" s="139" t="s">
        <v>88</v>
      </c>
      <c r="F107" s="130" t="n">
        <f aca="false">F108</f>
        <v>37.7</v>
      </c>
      <c r="G107" s="130" t="n">
        <f aca="false">G108</f>
        <v>37.7</v>
      </c>
    </row>
    <row r="108" s="106" customFormat="true" ht="12.75" hidden="false" customHeight="false" outlineLevel="0" collapsed="false">
      <c r="A108" s="140" t="s">
        <v>42</v>
      </c>
      <c r="B108" s="149" t="s">
        <v>292</v>
      </c>
      <c r="C108" s="141" t="s">
        <v>219</v>
      </c>
      <c r="D108" s="141" t="s">
        <v>87</v>
      </c>
      <c r="E108" s="151" t="s">
        <v>88</v>
      </c>
      <c r="F108" s="105" t="n">
        <f aca="false">F109</f>
        <v>37.7</v>
      </c>
      <c r="G108" s="105" t="n">
        <f aca="false">G109</f>
        <v>37.7</v>
      </c>
    </row>
    <row r="109" s="106" customFormat="true" ht="12.75" hidden="false" customHeight="false" outlineLevel="0" collapsed="false">
      <c r="A109" s="140" t="s">
        <v>220</v>
      </c>
      <c r="B109" s="149" t="s">
        <v>292</v>
      </c>
      <c r="C109" s="141" t="s">
        <v>219</v>
      </c>
      <c r="D109" s="111" t="s">
        <v>221</v>
      </c>
      <c r="E109" s="151" t="s">
        <v>88</v>
      </c>
      <c r="F109" s="105" t="n">
        <f aca="false">F110</f>
        <v>37.7</v>
      </c>
      <c r="G109" s="105" t="n">
        <f aca="false">G110</f>
        <v>37.7</v>
      </c>
    </row>
    <row r="110" s="96" customFormat="true" ht="12.75" hidden="false" customHeight="false" outlineLevel="0" collapsed="false">
      <c r="A110" s="114" t="s">
        <v>133</v>
      </c>
      <c r="B110" s="152" t="s">
        <v>292</v>
      </c>
      <c r="C110" s="193" t="s">
        <v>219</v>
      </c>
      <c r="D110" s="112" t="s">
        <v>222</v>
      </c>
      <c r="E110" s="153" t="s">
        <v>105</v>
      </c>
      <c r="F110" s="101" t="n">
        <v>37.7</v>
      </c>
      <c r="G110" s="101" t="n">
        <v>37.7</v>
      </c>
    </row>
    <row r="111" s="131" customFormat="true" ht="16.5" hidden="false" customHeight="true" outlineLevel="0" collapsed="false">
      <c r="A111" s="126" t="s">
        <v>223</v>
      </c>
      <c r="B111" s="127" t="s">
        <v>292</v>
      </c>
      <c r="C111" s="128" t="s">
        <v>224</v>
      </c>
      <c r="D111" s="138" t="s">
        <v>87</v>
      </c>
      <c r="E111" s="139" t="s">
        <v>88</v>
      </c>
      <c r="F111" s="130" t="n">
        <f aca="false">F112</f>
        <v>20946</v>
      </c>
      <c r="G111" s="130" t="n">
        <f aca="false">G112</f>
        <v>21780</v>
      </c>
    </row>
    <row r="112" s="106" customFormat="true" ht="12.75" hidden="false" customHeight="false" outlineLevel="0" collapsed="false">
      <c r="A112" s="107" t="s">
        <v>225</v>
      </c>
      <c r="B112" s="102" t="s">
        <v>292</v>
      </c>
      <c r="C112" s="103" t="s">
        <v>226</v>
      </c>
      <c r="D112" s="103" t="s">
        <v>87</v>
      </c>
      <c r="E112" s="104" t="s">
        <v>88</v>
      </c>
      <c r="F112" s="105" t="n">
        <f aca="false">F113+F116+F118</f>
        <v>20946</v>
      </c>
      <c r="G112" s="105" t="n">
        <f aca="false">G113+G116+G118</f>
        <v>21780</v>
      </c>
    </row>
    <row r="113" s="106" customFormat="true" ht="18" hidden="false" customHeight="true" outlineLevel="0" collapsed="false">
      <c r="A113" s="133" t="s">
        <v>227</v>
      </c>
      <c r="B113" s="102" t="s">
        <v>292</v>
      </c>
      <c r="C113" s="103" t="s">
        <v>226</v>
      </c>
      <c r="D113" s="103" t="s">
        <v>228</v>
      </c>
      <c r="E113" s="104" t="s">
        <v>88</v>
      </c>
      <c r="F113" s="105" t="n">
        <f aca="false">F114+F115</f>
        <v>18896</v>
      </c>
      <c r="G113" s="105" t="n">
        <f aca="false">G114+G115</f>
        <v>19730</v>
      </c>
    </row>
    <row r="114" s="96" customFormat="true" ht="25.5" hidden="false" customHeight="false" outlineLevel="0" collapsed="false">
      <c r="A114" s="114" t="s">
        <v>229</v>
      </c>
      <c r="B114" s="98" t="s">
        <v>292</v>
      </c>
      <c r="C114" s="99" t="s">
        <v>226</v>
      </c>
      <c r="D114" s="112" t="s">
        <v>230</v>
      </c>
      <c r="E114" s="100" t="s">
        <v>231</v>
      </c>
      <c r="F114" s="101" t="n">
        <v>18082</v>
      </c>
      <c r="G114" s="101" t="n">
        <v>18875</v>
      </c>
    </row>
    <row r="115" s="108" customFormat="true" ht="18" hidden="false" customHeight="true" outlineLevel="0" collapsed="false">
      <c r="A115" s="135" t="s">
        <v>232</v>
      </c>
      <c r="B115" s="98" t="s">
        <v>292</v>
      </c>
      <c r="C115" s="99" t="s">
        <v>226</v>
      </c>
      <c r="D115" s="112" t="s">
        <v>233</v>
      </c>
      <c r="E115" s="100" t="s">
        <v>231</v>
      </c>
      <c r="F115" s="101" t="n">
        <v>814</v>
      </c>
      <c r="G115" s="101" t="n">
        <v>855</v>
      </c>
    </row>
    <row r="116" s="108" customFormat="true" ht="17.25" hidden="false" customHeight="true" outlineLevel="0" collapsed="false">
      <c r="A116" s="150" t="s">
        <v>234</v>
      </c>
      <c r="B116" s="102" t="s">
        <v>292</v>
      </c>
      <c r="C116" s="103" t="s">
        <v>226</v>
      </c>
      <c r="D116" s="111" t="s">
        <v>235</v>
      </c>
      <c r="E116" s="156" t="s">
        <v>88</v>
      </c>
      <c r="F116" s="105" t="n">
        <f aca="false">F117</f>
        <v>1800</v>
      </c>
      <c r="G116" s="105" t="n">
        <f aca="false">G117</f>
        <v>1800</v>
      </c>
    </row>
    <row r="117" s="108" customFormat="true" ht="17.25" hidden="false" customHeight="true" outlineLevel="0" collapsed="false">
      <c r="A117" s="114" t="s">
        <v>133</v>
      </c>
      <c r="B117" s="98" t="s">
        <v>292</v>
      </c>
      <c r="C117" s="99" t="s">
        <v>226</v>
      </c>
      <c r="D117" s="112" t="s">
        <v>236</v>
      </c>
      <c r="E117" s="100" t="s">
        <v>231</v>
      </c>
      <c r="F117" s="101" t="n">
        <v>1800</v>
      </c>
      <c r="G117" s="101" t="n">
        <v>1800</v>
      </c>
    </row>
    <row r="118" s="108" customFormat="true" ht="25.5" hidden="false" customHeight="false" outlineLevel="0" collapsed="false">
      <c r="A118" s="97" t="s">
        <v>237</v>
      </c>
      <c r="B118" s="98" t="s">
        <v>292</v>
      </c>
      <c r="C118" s="99" t="s">
        <v>226</v>
      </c>
      <c r="D118" s="99" t="s">
        <v>128</v>
      </c>
      <c r="E118" s="100" t="s">
        <v>130</v>
      </c>
      <c r="F118" s="101" t="n">
        <v>250</v>
      </c>
      <c r="G118" s="101" t="n">
        <v>250</v>
      </c>
    </row>
    <row r="119" s="108" customFormat="true" ht="17.25" hidden="false" customHeight="true" outlineLevel="0" collapsed="false">
      <c r="A119" s="126" t="s">
        <v>46</v>
      </c>
      <c r="B119" s="127" t="s">
        <v>292</v>
      </c>
      <c r="C119" s="128" t="s">
        <v>238</v>
      </c>
      <c r="D119" s="128" t="s">
        <v>87</v>
      </c>
      <c r="E119" s="129" t="s">
        <v>88</v>
      </c>
      <c r="F119" s="130" t="n">
        <f aca="false">F120</f>
        <v>400</v>
      </c>
      <c r="G119" s="130" t="n">
        <f aca="false">G120</f>
        <v>400</v>
      </c>
    </row>
    <row r="120" s="108" customFormat="true" ht="12.75" hidden="false" customHeight="false" outlineLevel="0" collapsed="false">
      <c r="A120" s="107" t="s">
        <v>48</v>
      </c>
      <c r="B120" s="102" t="s">
        <v>292</v>
      </c>
      <c r="C120" s="103" t="s">
        <v>239</v>
      </c>
      <c r="D120" s="103" t="s">
        <v>87</v>
      </c>
      <c r="E120" s="104" t="s">
        <v>88</v>
      </c>
      <c r="F120" s="105" t="n">
        <f aca="false">F121</f>
        <v>400</v>
      </c>
      <c r="G120" s="105" t="n">
        <f aca="false">G121</f>
        <v>400</v>
      </c>
    </row>
    <row r="121" s="108" customFormat="true" ht="15.75" hidden="false" customHeight="true" outlineLevel="0" collapsed="false">
      <c r="A121" s="97" t="s">
        <v>240</v>
      </c>
      <c r="B121" s="98" t="s">
        <v>292</v>
      </c>
      <c r="C121" s="99" t="s">
        <v>239</v>
      </c>
      <c r="D121" s="99" t="s">
        <v>241</v>
      </c>
      <c r="E121" s="100" t="s">
        <v>242</v>
      </c>
      <c r="F121" s="101" t="n">
        <v>400</v>
      </c>
      <c r="G121" s="101" t="n">
        <v>400</v>
      </c>
    </row>
    <row r="122" s="96" customFormat="true" ht="15.75" hidden="false" customHeight="false" outlineLevel="0" collapsed="false">
      <c r="A122" s="126" t="s">
        <v>50</v>
      </c>
      <c r="B122" s="127" t="s">
        <v>292</v>
      </c>
      <c r="C122" s="128" t="s">
        <v>247</v>
      </c>
      <c r="D122" s="128" t="s">
        <v>87</v>
      </c>
      <c r="E122" s="129" t="s">
        <v>88</v>
      </c>
      <c r="F122" s="130" t="n">
        <f aca="false">F123</f>
        <v>600</v>
      </c>
      <c r="G122" s="130" t="n">
        <f aca="false">G123</f>
        <v>600</v>
      </c>
    </row>
    <row r="123" s="96" customFormat="true" ht="12.75" hidden="false" customHeight="false" outlineLevel="0" collapsed="false">
      <c r="A123" s="107" t="s">
        <v>248</v>
      </c>
      <c r="B123" s="102" t="s">
        <v>292</v>
      </c>
      <c r="C123" s="103" t="s">
        <v>249</v>
      </c>
      <c r="D123" s="103" t="s">
        <v>87</v>
      </c>
      <c r="E123" s="104" t="s">
        <v>88</v>
      </c>
      <c r="F123" s="105" t="n">
        <f aca="false">F124</f>
        <v>600</v>
      </c>
      <c r="G123" s="105" t="n">
        <f aca="false">G124</f>
        <v>600</v>
      </c>
    </row>
    <row r="124" s="96" customFormat="true" ht="19.5" hidden="false" customHeight="true" outlineLevel="0" collapsed="false">
      <c r="A124" s="150" t="s">
        <v>250</v>
      </c>
      <c r="B124" s="102" t="s">
        <v>292</v>
      </c>
      <c r="C124" s="103" t="s">
        <v>249</v>
      </c>
      <c r="D124" s="111" t="s">
        <v>251</v>
      </c>
      <c r="E124" s="104" t="s">
        <v>88</v>
      </c>
      <c r="F124" s="105" t="n">
        <f aca="false">F125</f>
        <v>600</v>
      </c>
      <c r="G124" s="105" t="n">
        <f aca="false">G125</f>
        <v>600</v>
      </c>
    </row>
    <row r="125" s="96" customFormat="true" ht="18" hidden="false" customHeight="true" outlineLevel="0" collapsed="false">
      <c r="A125" s="135" t="s">
        <v>133</v>
      </c>
      <c r="B125" s="98" t="s">
        <v>292</v>
      </c>
      <c r="C125" s="99" t="s">
        <v>249</v>
      </c>
      <c r="D125" s="112" t="s">
        <v>252</v>
      </c>
      <c r="E125" s="100" t="s">
        <v>231</v>
      </c>
      <c r="F125" s="101" t="n">
        <v>600</v>
      </c>
      <c r="G125" s="101" t="n">
        <v>600</v>
      </c>
    </row>
    <row r="126" s="180" customFormat="true" ht="23.45" hidden="false" customHeight="true" outlineLevel="0" collapsed="false">
      <c r="A126" s="126" t="s">
        <v>53</v>
      </c>
      <c r="B126" s="127" t="s">
        <v>292</v>
      </c>
      <c r="C126" s="128" t="s">
        <v>253</v>
      </c>
      <c r="D126" s="128" t="s">
        <v>87</v>
      </c>
      <c r="E126" s="129" t="s">
        <v>88</v>
      </c>
      <c r="F126" s="130" t="n">
        <f aca="false">F127</f>
        <v>3000</v>
      </c>
      <c r="G126" s="130" t="n">
        <f aca="false">G127</f>
        <v>3300</v>
      </c>
    </row>
    <row r="127" customFormat="false" ht="14.25" hidden="false" customHeight="true" outlineLevel="0" collapsed="false">
      <c r="A127" s="107" t="s">
        <v>55</v>
      </c>
      <c r="B127" s="102" t="s">
        <v>292</v>
      </c>
      <c r="C127" s="103" t="s">
        <v>254</v>
      </c>
      <c r="D127" s="103" t="s">
        <v>87</v>
      </c>
      <c r="E127" s="104" t="s">
        <v>88</v>
      </c>
      <c r="F127" s="105" t="n">
        <f aca="false">F128</f>
        <v>3000</v>
      </c>
      <c r="G127" s="105" t="n">
        <f aca="false">G128</f>
        <v>3300</v>
      </c>
    </row>
    <row r="128" customFormat="false" ht="14.25" hidden="false" customHeight="true" outlineLevel="0" collapsed="false">
      <c r="A128" s="150" t="s">
        <v>255</v>
      </c>
      <c r="B128" s="102" t="s">
        <v>292</v>
      </c>
      <c r="C128" s="103" t="s">
        <v>254</v>
      </c>
      <c r="D128" s="111" t="s">
        <v>256</v>
      </c>
      <c r="E128" s="104" t="s">
        <v>88</v>
      </c>
      <c r="F128" s="105" t="n">
        <f aca="false">F129</f>
        <v>3000</v>
      </c>
      <c r="G128" s="105" t="n">
        <f aca="false">G129</f>
        <v>3300</v>
      </c>
    </row>
    <row r="129" customFormat="false" ht="13.5" hidden="false" customHeight="false" outlineLevel="0" collapsed="false">
      <c r="A129" s="158" t="s">
        <v>257</v>
      </c>
      <c r="B129" s="159" t="s">
        <v>292</v>
      </c>
      <c r="C129" s="194" t="s">
        <v>254</v>
      </c>
      <c r="D129" s="160" t="s">
        <v>258</v>
      </c>
      <c r="E129" s="161" t="s">
        <v>231</v>
      </c>
      <c r="F129" s="162" t="n">
        <v>3000</v>
      </c>
      <c r="G129" s="162" t="n">
        <v>3300</v>
      </c>
    </row>
    <row r="130" customFormat="false" ht="17.25" hidden="false" customHeight="false" outlineLevel="0" collapsed="false">
      <c r="A130" s="175" t="s">
        <v>277</v>
      </c>
      <c r="B130" s="176"/>
      <c r="C130" s="177"/>
      <c r="D130" s="177"/>
      <c r="E130" s="178"/>
      <c r="F130" s="179" t="n">
        <f aca="false">F16+F72+F81+F87+F95+F107+F111+F119+F122+F126</f>
        <v>152420.6</v>
      </c>
      <c r="G130" s="179" t="n">
        <f aca="false">G16+G72+G81+G87+G95+G107+G111+G119+G122+G126</f>
        <v>106047</v>
      </c>
    </row>
    <row r="132" customFormat="false" ht="12.75" hidden="true" customHeight="false" outlineLevel="0" collapsed="false"/>
    <row r="133" customFormat="false" ht="1.5" hidden="false" customHeight="true" outlineLevel="0" collapsed="false">
      <c r="F133" s="214"/>
      <c r="G133" s="214"/>
    </row>
    <row r="136" customFormat="false" ht="18.75" hidden="false" customHeight="true" outlineLevel="0" collapsed="false">
      <c r="A136" s="50" t="s">
        <v>298</v>
      </c>
      <c r="B136" s="50"/>
      <c r="C136" s="50"/>
      <c r="D136" s="50"/>
      <c r="E136" s="50"/>
      <c r="F136" s="217"/>
      <c r="G136" s="66"/>
      <c r="H136" s="66"/>
    </row>
    <row r="137" customFormat="false" ht="18.75" hidden="false" customHeight="true" outlineLevel="0" collapsed="false">
      <c r="A137" s="50" t="s">
        <v>299</v>
      </c>
      <c r="B137" s="50"/>
      <c r="C137" s="50"/>
      <c r="D137" s="50"/>
      <c r="E137" s="50"/>
      <c r="F137" s="217"/>
      <c r="G137" s="66"/>
      <c r="H137" s="66"/>
    </row>
    <row r="138" customFormat="false" ht="21.75" hidden="false" customHeight="true" outlineLevel="0" collapsed="false">
      <c r="A138" s="218" t="s">
        <v>300</v>
      </c>
      <c r="B138" s="218"/>
      <c r="C138" s="218"/>
      <c r="D138" s="50"/>
      <c r="E138" s="50"/>
      <c r="F138" s="217"/>
      <c r="G138" s="219" t="s">
        <v>71</v>
      </c>
      <c r="H138" s="66"/>
    </row>
    <row r="139" customFormat="false" ht="23.25" hidden="false" customHeight="true" outlineLevel="0" collapsed="false">
      <c r="A139" s="52"/>
      <c r="B139" s="52"/>
      <c r="C139" s="52"/>
      <c r="D139" s="52"/>
      <c r="E139" s="52"/>
    </row>
  </sheetData>
  <mergeCells count="7">
    <mergeCell ref="D3:G3"/>
    <mergeCell ref="A8:F8"/>
    <mergeCell ref="A9:F9"/>
    <mergeCell ref="A10:F10"/>
    <mergeCell ref="A12:E12"/>
    <mergeCell ref="A13:E13"/>
    <mergeCell ref="A138:C138"/>
  </mergeCells>
  <printOptions headings="false" gridLines="false" gridLinesSet="true" horizontalCentered="false" verticalCentered="false"/>
  <pageMargins left="0.590277777777778" right="0.118055555555556" top="0.315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53:28Z</dcterms:created>
  <dc:creator>Бухгалтер</dc:creator>
  <dc:description/>
  <dc:language>en-US</dc:language>
  <cp:lastModifiedBy>1</cp:lastModifiedBy>
  <cp:lastPrinted>2019-12-02T05:40:36Z</cp:lastPrinted>
  <dcterms:modified xsi:type="dcterms:W3CDTF">2019-12-02T05:46:22Z</dcterms:modified>
  <cp:revision>0</cp:revision>
  <dc:subject/>
  <dc:title/>
</cp:coreProperties>
</file>